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Verification" sheetId="2" state="visible" r:id="rId3"/>
    <sheet name="Parameters" sheetId="3" state="hidden" r:id="rId4"/>
    <sheet name="Method D" sheetId="4" state="visible" r:id="rId5"/>
    <sheet name="RRF" sheetId="5" state="visible" r:id="rId6"/>
    <sheet name="Build Type" sheetId="6" state="visible" r:id="rId7"/>
  </sheets>
  <definedNames>
    <definedName function="false" hidden="false" localSheetId="5" name="_xlnm.Print_Area" vbProcedure="false">'Build Type'!$A$1:$E$54</definedName>
    <definedName function="false" hidden="false" localSheetId="4" name="_xlnm.Print_Area" vbProcedure="false">RRF!$A$1:$E$56</definedName>
    <definedName function="false" hidden="false" localSheetId="0" name="_xlnm.Print_Area" vbProcedure="false">Summary!$A$1:$F$48</definedName>
    <definedName function="false" hidden="false" localSheetId="1" name="_xlnm.Print_Area" vbProcedure="false">Verification!$A$1:$N$43</definedName>
    <definedName function="false" hidden="false" name="AAquiferScr" vbProcedure="false">Verification!$D$19</definedName>
    <definedName function="false" hidden="false" name="AAquifer_Scr" vbProcedure="false">Verification!$D$18</definedName>
    <definedName function="false" hidden="false" name="ADepthScr" vbProcedure="false">Verification!$G$19</definedName>
    <definedName function="false" hidden="false" name="ADepth_Scr" vbProcedure="false">Verification!$G$18</definedName>
    <definedName function="false" hidden="false" name="ADesignationScr" vbProcedure="false">Verification!$E$19</definedName>
    <definedName function="false" hidden="false" name="ADesignation_Scr" vbProcedure="false">Verification!$E$18</definedName>
    <definedName function="false" hidden="false" name="AFlowScr" vbProcedure="false">Verification!$F$19</definedName>
    <definedName function="false" hidden="false" name="AFlow_Scr" vbProcedure="false">Verification!$F$18</definedName>
    <definedName function="false" hidden="false" name="AMagnitudeScr" vbProcedure="false">Verification!$K$19</definedName>
    <definedName function="false" hidden="false" name="Aquifer" vbProcedure="false">Parameters!$F$14:$F$46</definedName>
    <definedName function="false" hidden="false" name="AquiferScr" vbProcedure="false">Verification!$D$17</definedName>
    <definedName function="false" hidden="false" name="Aquifer_Info" vbProcedure="false">Parameters!$F$14:$I$46</definedName>
    <definedName function="false" hidden="false" name="Aquifer_Scr" vbProcedure="false">Verification!$D$12</definedName>
    <definedName function="false" hidden="false" name="Aquifer_type" vbProcedure="false">Parameters!$F$13:$F$46</definedName>
    <definedName function="false" hidden="false" name="Aquifer_Val" vbProcedure="false">Parameters!$G$14:$G$46</definedName>
    <definedName function="false" hidden="false" name="ARainfallScr" vbProcedure="false">Verification!$H$19</definedName>
    <definedName function="false" hidden="false" name="ARainfall_Scr" vbProcedure="false">Verification!$H$18</definedName>
    <definedName function="false" hidden="false" name="ARiskPriorityScr" vbProcedure="false">Verification!$M$19</definedName>
    <definedName function="false" hidden="false" name="AScrAquifer" vbProcedure="false">Verification!$D$19</definedName>
    <definedName function="false" hidden="false" name="AScrDepth" vbProcedure="false">Verification!$G$19</definedName>
    <definedName function="false" hidden="false" name="AScrDesignation" vbProcedure="false">Verification!$E$19</definedName>
    <definedName function="false" hidden="false" name="AScrFlow" vbProcedure="false">Verification!$F$19</definedName>
    <definedName function="false" hidden="false" name="AScrRainfall" vbProcedure="false">Verification!$H$19</definedName>
    <definedName function="false" hidden="false" name="AScrSPZ" vbProcedure="false">Verification!$C$19</definedName>
    <definedName function="false" hidden="false" name="AScrTraffic" vbProcedure="false">Verification!$I$19</definedName>
    <definedName function="false" hidden="false" name="ASensitivityScr" vbProcedure="false">Verification!$J$19</definedName>
    <definedName function="false" hidden="false" name="ASPZScr" vbProcedure="false">Verification!$C$19</definedName>
    <definedName function="false" hidden="false" name="ASPZ_Scr" vbProcedure="false">Verification!$C$18</definedName>
    <definedName function="false" hidden="false" name="ATotalScr" vbProcedure="false">Verification!$L$19</definedName>
    <definedName function="false" hidden="false" name="ATrafficScr" vbProcedure="false">Verification!$I$19</definedName>
    <definedName function="false" hidden="false" name="ATraffic_Scr" vbProcedure="false">Verification!$I$18</definedName>
    <definedName function="false" hidden="false" name="Depth" vbProcedure="false">Parameters!$B$49:$B$51</definedName>
    <definedName function="false" hidden="false" name="DepthScr" vbProcedure="false">Verification!$G$17</definedName>
    <definedName function="false" hidden="false" name="DepthThld" vbProcedure="false">Parameters!$F$4</definedName>
    <definedName function="false" hidden="false" name="Depth_Info" vbProcedure="false">Parameters!$B$49:$C$51</definedName>
    <definedName function="false" hidden="false" name="Depth_Scr" vbProcedure="false">Verification!$G$12</definedName>
    <definedName function="false" hidden="false" name="Depth_Val" vbProcedure="false">Parameters!$C$49:$C$51</definedName>
    <definedName function="false" hidden="false" name="Designation" vbProcedure="false">Parameters!$L$14:$L$18</definedName>
    <definedName function="false" hidden="false" name="DesignationScr" vbProcedure="false">Verification!$E$17</definedName>
    <definedName function="false" hidden="false" name="Designation_Info" vbProcedure="false">Parameters!$L$14:$M$18</definedName>
    <definedName function="false" hidden="false" name="Designation_Scr" vbProcedure="false">Verification!$E$12</definedName>
    <definedName function="false" hidden="false" name="Designation_Val" vbProcedure="false">Parameters!$M$14:$M$18</definedName>
    <definedName function="false" hidden="false" name="Flow" vbProcedure="false">Parameters!$P$14:$P$18</definedName>
    <definedName function="false" hidden="false" name="FlowScr" vbProcedure="false">Verification!$F$17</definedName>
    <definedName function="false" hidden="false" name="Flow_Info" vbProcedure="false">Parameters!$P$14:$Q$18</definedName>
    <definedName function="false" hidden="false" name="Flow_Scr" vbProcedure="false">Verification!$F$12</definedName>
    <definedName function="false" hidden="false" name="Flow_Val" vbProcedure="false">Parameters!$Q$14:$Q$18</definedName>
    <definedName function="false" hidden="false" name="Prty1" vbProcedure="false">Parameters!$M$2</definedName>
    <definedName function="false" hidden="false" name="Prty2" vbProcedure="false">Parameters!$M$3</definedName>
    <definedName function="false" hidden="false" name="Prty3" vbProcedure="false">Parameters!$M$4</definedName>
    <definedName function="false" hidden="false" name="Prty4" vbProcedure="false">Parameters!$M$5</definedName>
    <definedName function="false" hidden="false" name="Prty5" vbProcedure="false">Parameters!$M$6</definedName>
    <definedName function="false" hidden="false" name="Prty6" vbProcedure="false">Parameters!$M$7</definedName>
    <definedName function="false" hidden="false" name="Rainfall" vbProcedure="false">Parameters!$G$49:$G$51</definedName>
    <definedName function="false" hidden="false" name="RainfallScr" vbProcedure="false">Verification!$H$17</definedName>
    <definedName function="false" hidden="false" name="Rainfall_Info" vbProcedure="false">Parameters!$G$49:$H$51</definedName>
    <definedName function="false" hidden="false" name="Rainfall_Scr" vbProcedure="false">Verification!$H$12</definedName>
    <definedName function="false" hidden="false" name="Rainfall_Val" vbProcedure="false">Parameters!$H$49:$H$51</definedName>
    <definedName function="false" hidden="false" name="ScrAquifer" vbProcedure="false">Verification!$D$17</definedName>
    <definedName function="false" hidden="false" name="ScrDepth" vbProcedure="false">Verification!$G$17</definedName>
    <definedName function="false" hidden="false" name="ScrDesignation" vbProcedure="false">Verification!$E$17</definedName>
    <definedName function="false" hidden="false" name="ScrFlow" vbProcedure="false">Verification!$F$17</definedName>
    <definedName function="false" hidden="false" name="ScrMagnitude" vbProcedure="false">Verification!$K$17</definedName>
    <definedName function="false" hidden="false" name="ScrRainfall" vbProcedure="false">Verification!$H$17</definedName>
    <definedName function="false" hidden="false" name="ScrRiskPriority" vbProcedure="false">Verification!$M$17</definedName>
    <definedName function="false" hidden="false" name="ScrSensitivity" vbProcedure="false">Verification!$J$17</definedName>
    <definedName function="false" hidden="false" name="ScrSPZ" vbProcedure="false">Verification!$C$17</definedName>
    <definedName function="false" hidden="false" name="ScrTraffic" vbProcedure="false">Verification!$I$17</definedName>
    <definedName function="false" hidden="false" name="SPZ" vbProcedure="false">Parameters!$B$14:$B$20</definedName>
    <definedName function="false" hidden="false" name="SPZScr" vbProcedure="false">Verification!$C$17</definedName>
    <definedName function="false" hidden="false" name="SPZThld" vbProcedure="false">Parameters!$F$3</definedName>
    <definedName function="false" hidden="false" name="SPZ_Info" vbProcedure="false">Parameters!$B$14:$C$20</definedName>
    <definedName function="false" hidden="false" name="SPZ_Scr" vbProcedure="false">Verification!$C$12</definedName>
    <definedName function="false" hidden="false" name="SPZ_Val" vbProcedure="false">Parameters!$C$14:$C$20</definedName>
    <definedName function="false" hidden="false" name="TltThld" vbProcedure="false">Parameters!$F$2</definedName>
    <definedName function="false" hidden="false" name="TltTotl" vbProcedure="false">Parameters!$F$2</definedName>
    <definedName function="false" hidden="false" name="TotalScr" vbProcedure="false">Verification!$L$17</definedName>
    <definedName function="false" hidden="false" name="Traffic" vbProcedure="false">Parameters!$L$49:$L$51</definedName>
    <definedName function="false" hidden="false" name="TrafficScr" vbProcedure="false">Verification!$I$17</definedName>
    <definedName function="false" hidden="false" name="TrafficThld" vbProcedure="false">Parameters!$F$5</definedName>
    <definedName function="false" hidden="false" name="Traffic_density" vbProcedure="false">Parameters!$L$48:$L$51</definedName>
    <definedName function="false" hidden="false" name="Traffic_Info" vbProcedure="false">Parameters!$L$49:$M$51</definedName>
    <definedName function="false" hidden="false" name="Traffic_Scr" vbProcedure="false">Verification!$I$12</definedName>
    <definedName function="false" hidden="false" name="Traffic_Val" vbProcedure="false">Parameters!$M$49:$M$51</definedName>
    <definedName function="false" hidden="false" name="TrfThldML" vbProcedure="false">Parameters!$M$51</definedName>
    <definedName function="false" hidden="false" name="TrfThldUL" vbProcedure="false">#REF!</definedName>
    <definedName function="false" hidden="false" name="uiferScr" vbProcedure="false">Verification!$D$19</definedName>
    <definedName function="false" hidden="false" localSheetId="1" name="Excel_BuiltIn__FilterDatabase" vbProcedure="false">Verification!$A$1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70">
  <si>
    <t xml:space="preserve">Assessment of Priority Soakaways</t>
  </si>
  <si>
    <t xml:space="preserve">Summary Sheet</t>
  </si>
  <si>
    <t xml:space="preserve">SUM 1</t>
  </si>
  <si>
    <t xml:space="preserve">HA Area</t>
  </si>
  <si>
    <t xml:space="preserve">SUM 2</t>
  </si>
  <si>
    <t xml:space="preserve">Road Number</t>
  </si>
  <si>
    <t xml:space="preserve">SUM 3</t>
  </si>
  <si>
    <t xml:space="preserve">OS Grid Reference</t>
  </si>
  <si>
    <t xml:space="preserve">E-</t>
  </si>
  <si>
    <t xml:space="preserve">N-</t>
  </si>
  <si>
    <t xml:space="preserve">SUM 4</t>
  </si>
  <si>
    <t xml:space="preserve">Receiving water body</t>
  </si>
  <si>
    <t xml:space="preserve">SUM 5</t>
  </si>
  <si>
    <t xml:space="preserve">HADDMS reference</t>
  </si>
  <si>
    <t xml:space="preserve">SUM 6</t>
  </si>
  <si>
    <t xml:space="preserve">Location plan @1:50000</t>
  </si>
  <si>
    <t xml:space="preserve">SUM 7</t>
  </si>
  <si>
    <t xml:space="preserve">Plan of site @ 1:1000 or bigger</t>
  </si>
  <si>
    <t xml:space="preserve">SUM 8</t>
  </si>
  <si>
    <t xml:space="preserve">Category from baseline assessment (if available)</t>
  </si>
  <si>
    <t xml:space="preserve">SUM 9</t>
  </si>
  <si>
    <t xml:space="preserve">SAC</t>
  </si>
  <si>
    <t xml:space="preserve">SUM 10</t>
  </si>
  <si>
    <t xml:space="preserve">SSSI</t>
  </si>
  <si>
    <t xml:space="preserve"> </t>
  </si>
  <si>
    <t xml:space="preserve">SUM 11</t>
  </si>
  <si>
    <t xml:space="preserve">Source Protection Zone</t>
  </si>
  <si>
    <t xml:space="preserve">Verified HRS score and category </t>
  </si>
  <si>
    <t xml:space="preserve">SUM 12</t>
  </si>
  <si>
    <t xml:space="preserve">Verified HRS score </t>
  </si>
  <si>
    <t xml:space="preserve">SUM 13</t>
  </si>
  <si>
    <t xml:space="preserve">Verified routine runoff category (exc treatment/ build type)</t>
  </si>
  <si>
    <t xml:space="preserve">Method D - assessment of risk from accidental spillage</t>
  </si>
  <si>
    <t xml:space="preserve">SUM 14</t>
  </si>
  <si>
    <t xml:space="preserve">Probability of spillage</t>
  </si>
  <si>
    <t xml:space="preserve">SUM 15</t>
  </si>
  <si>
    <t xml:space="preserve">Specified probability</t>
  </si>
  <si>
    <t xml:space="preserve">SUM 16</t>
  </si>
  <si>
    <t xml:space="preserve">Spillage return period with pollution reduction measures</t>
  </si>
  <si>
    <t xml:space="preserve">SUM 17</t>
  </si>
  <si>
    <t xml:space="preserve">Spillage risk status- HADDMS entry</t>
  </si>
  <si>
    <t xml:space="preserve">Verified HRS score including RRF &amp; build type assessment</t>
  </si>
  <si>
    <t xml:space="preserve">SUM 18</t>
  </si>
  <si>
    <t xml:space="preserve">Risk reduction (treatment) system (If OTHER - refer to RRF sheet)</t>
  </si>
  <si>
    <t xml:space="preserve">SUM 19</t>
  </si>
  <si>
    <t xml:space="preserve">Soakaway build type</t>
  </si>
  <si>
    <t xml:space="preserve">SUM 20</t>
  </si>
  <si>
    <t xml:space="preserve">HRS score including RRF and build type factors</t>
  </si>
  <si>
    <t xml:space="preserve">SUM 21</t>
  </si>
  <si>
    <t xml:space="preserve">With RRF in place and given build type is routine runoff risk acceptable?</t>
  </si>
  <si>
    <t xml:space="preserve">SUM22</t>
  </si>
  <si>
    <t xml:space="preserve">Routine runoff status -HADDMS entry</t>
  </si>
  <si>
    <t xml:space="preserve">Continuation guidance </t>
  </si>
  <si>
    <t xml:space="preserve">Comments and other issues  </t>
  </si>
  <si>
    <t xml:space="preserve">NO ADDITIONAL WORK TO BE UNDERTAKEN, CONDITIONS ACCEPTABLE. UPDATE REGISTER</t>
  </si>
  <si>
    <t xml:space="preserve">UPDATE REGISTER AND MOVE TO CONCEPTUAL DESIGN STEP </t>
  </si>
  <si>
    <t xml:space="preserve">HRS Verification Sheet</t>
  </si>
  <si>
    <t xml:space="preserve">Soakaway ID</t>
  </si>
  <si>
    <t xml:space="preserve">SPZ Score</t>
  </si>
  <si>
    <t xml:space="preserve">Aquifer Vunerability Score</t>
  </si>
  <si>
    <t xml:space="preserve">Designation Score</t>
  </si>
  <si>
    <t xml:space="preserve">Flow Type Score</t>
  </si>
  <si>
    <t xml:space="preserve">Depth to Groundwater Score</t>
  </si>
  <si>
    <t xml:space="preserve">Rainfall Volume Score</t>
  </si>
  <si>
    <t xml:space="preserve">Traffic Density Score</t>
  </si>
  <si>
    <t xml:space="preserve">Sensitivity Score</t>
  </si>
  <si>
    <t xml:space="preserve">Magnitude Score</t>
  </si>
  <si>
    <t xml:space="preserve">Total score</t>
  </si>
  <si>
    <t xml:space="preserve">Soakaway Risk Priority</t>
  </si>
  <si>
    <t xml:space="preserve">Baseline HRS Information</t>
  </si>
  <si>
    <t xml:space="preserve">Verification of HRS Information</t>
  </si>
  <si>
    <t xml:space="preserve">Existing HRS Information</t>
  </si>
  <si>
    <t xml:space="preserve">This information is to be taken from the existing baseline soakaways assessment, available on HADDMS. During verification each of the component fields are updated. </t>
  </si>
  <si>
    <t xml:space="preserve">Refer to Appendix A, Part 1 of the user guide for further information</t>
  </si>
  <si>
    <t xml:space="preserve">Verification of HRS information</t>
  </si>
  <si>
    <t xml:space="preserve">Refer to Section 3.2 Step 1(iii) of the user guide for further information. Particular care is required if the soakaway changes from or to a SPZ1.  </t>
  </si>
  <si>
    <t xml:space="preserve">Soakaway Name</t>
  </si>
  <si>
    <t xml:space="preserve">Total Threshold</t>
  </si>
  <si>
    <t xml:space="preserve">Priority</t>
  </si>
  <si>
    <t xml:space="preserve">A1</t>
  </si>
  <si>
    <t xml:space="preserve">Aquifer Vulnerability Score</t>
  </si>
  <si>
    <t xml:space="preserve">SPZ Threshold</t>
  </si>
  <si>
    <t xml:space="preserve">A2</t>
  </si>
  <si>
    <t xml:space="preserve">Depth Threshold</t>
  </si>
  <si>
    <t xml:space="preserve">B1</t>
  </si>
  <si>
    <t xml:space="preserve">Traffic Threshold</t>
  </si>
  <si>
    <t xml:space="preserve">B2</t>
  </si>
  <si>
    <t xml:space="preserve">C</t>
  </si>
  <si>
    <t xml:space="preserve">D</t>
  </si>
  <si>
    <t xml:space="preserve">Total Score</t>
  </si>
  <si>
    <t xml:space="preserve">Soakaway Risk  Priority</t>
  </si>
  <si>
    <t xml:space="preserve">Priority Temp</t>
  </si>
  <si>
    <t xml:space="preserve">if(TotalScr&gt;=TtlThld,if(SPZScr&gt;=SPZThld,"A1","A2"),"")</t>
  </si>
  <si>
    <t xml:space="preserve">Select value</t>
  </si>
  <si>
    <t xml:space="preserve">SPZ</t>
  </si>
  <si>
    <t xml:space="preserve">None</t>
  </si>
  <si>
    <t xml:space="preserve">Aquifer Type</t>
  </si>
  <si>
    <t xml:space="preserve">Designation</t>
  </si>
  <si>
    <t xml:space="preserve">None Defined</t>
  </si>
  <si>
    <t xml:space="preserve">Flow Type</t>
  </si>
  <si>
    <t xml:space="preserve">Concealed Aquifer</t>
  </si>
  <si>
    <t xml:space="preserve">iii</t>
  </si>
  <si>
    <t xml:space="preserve">Secondary U_L</t>
  </si>
  <si>
    <t xml:space="preserve">Site of Special Scientific Interest</t>
  </si>
  <si>
    <t xml:space="preserve">Intergranular Flow Significant</t>
  </si>
  <si>
    <t xml:space="preserve">ii</t>
  </si>
  <si>
    <t xml:space="preserve">Secondary U_I2</t>
  </si>
  <si>
    <t xml:space="preserve">Special Area of Conservation</t>
  </si>
  <si>
    <t xml:space="preserve">Flow Dominantly in Fissures/Discontinuities </t>
  </si>
  <si>
    <t xml:space="preserve">i</t>
  </si>
  <si>
    <t xml:space="preserve">Secondary U_I1</t>
  </si>
  <si>
    <t xml:space="preserve">Special Protection Area</t>
  </si>
  <si>
    <t xml:space="preserve">Secondary U_HU</t>
  </si>
  <si>
    <t xml:space="preserve">Other Natura 2000 Site</t>
  </si>
  <si>
    <t xml:space="preserve">Secondary U_H3</t>
  </si>
  <si>
    <t xml:space="preserve">Secondary U_H2</t>
  </si>
  <si>
    <t xml:space="preserve">Secondary U_H1</t>
  </si>
  <si>
    <t xml:space="preserve">Secondary B_L</t>
  </si>
  <si>
    <t xml:space="preserve">Secondary B_I2</t>
  </si>
  <si>
    <t xml:space="preserve">Secondary B_I1</t>
  </si>
  <si>
    <t xml:space="preserve">Secondary B_HU</t>
  </si>
  <si>
    <t xml:space="preserve">Secondary B_H3</t>
  </si>
  <si>
    <t xml:space="preserve">Secondary B_H2</t>
  </si>
  <si>
    <t xml:space="preserve">Secondary B_H1</t>
  </si>
  <si>
    <t xml:space="preserve">Secondary A_L</t>
  </si>
  <si>
    <t xml:space="preserve">Secondary A_I2</t>
  </si>
  <si>
    <t xml:space="preserve">Secondary A_I1</t>
  </si>
  <si>
    <t xml:space="preserve">Secondary A_HU</t>
  </si>
  <si>
    <t xml:space="preserve">Secondary A_H3</t>
  </si>
  <si>
    <t xml:space="preserve">Secondary A_H2</t>
  </si>
  <si>
    <t xml:space="preserve">Secondary A_H1</t>
  </si>
  <si>
    <t xml:space="preserve">Principal_L</t>
  </si>
  <si>
    <t xml:space="preserve">Principal_I2</t>
  </si>
  <si>
    <t xml:space="preserve">Principal_I1</t>
  </si>
  <si>
    <t xml:space="preserve">Principal_HU</t>
  </si>
  <si>
    <t xml:space="preserve">Principal_H3</t>
  </si>
  <si>
    <t xml:space="preserve">Principal_H2</t>
  </si>
  <si>
    <t xml:space="preserve">Principal_H1</t>
  </si>
  <si>
    <t xml:space="preserve">Principal</t>
  </si>
  <si>
    <t xml:space="preserve">Secondary</t>
  </si>
  <si>
    <t xml:space="preserve">Depth To Groundwater</t>
  </si>
  <si>
    <t xml:space="preserve">Depth to Water Table ≥15m</t>
  </si>
  <si>
    <t xml:space="preserve">Average Rainfall</t>
  </si>
  <si>
    <t xml:space="preserve">&lt;740mm</t>
  </si>
  <si>
    <t xml:space="preserve">Traffic Density</t>
  </si>
  <si>
    <t xml:space="preserve">&lt;50,000</t>
  </si>
  <si>
    <t xml:space="preserve">Depth to Water Table 5m to &lt;15m</t>
  </si>
  <si>
    <t xml:space="preserve">740 to &lt;1060mm</t>
  </si>
  <si>
    <t xml:space="preserve">≥50,000 to &lt;100,000</t>
  </si>
  <si>
    <t xml:space="preserve">Depth to Water Table ≤5m</t>
  </si>
  <si>
    <t xml:space="preserve">≥1060</t>
  </si>
  <si>
    <t xml:space="preserve">≥100,000</t>
  </si>
  <si>
    <t xml:space="preserve">Method D assessment of risk from accidental spillage - verification</t>
  </si>
  <si>
    <t xml:space="preserve">Additional columns for use if other roads drain to the same outfall</t>
  </si>
  <si>
    <t xml:space="preserve">Justification for choice of existing </t>
  </si>
  <si>
    <t xml:space="preserve">A (main road)</t>
  </si>
  <si>
    <t xml:space="preserve">B</t>
  </si>
  <si>
    <t xml:space="preserve">E</t>
  </si>
  <si>
    <t xml:space="preserve">F</t>
  </si>
  <si>
    <t xml:space="preserve">measures factors:</t>
  </si>
  <si>
    <t xml:space="preserve">D1</t>
  </si>
  <si>
    <t xml:space="preserve">Water body type</t>
  </si>
  <si>
    <t xml:space="preserve">D2</t>
  </si>
  <si>
    <r>
      <rPr>
        <sz val="10"/>
        <rFont val="Arial"/>
        <family val="0"/>
      </rPr>
      <t xml:space="preserve">Length of road draining to soakaway </t>
    </r>
    <r>
      <rPr>
        <i val="true"/>
        <sz val="10"/>
        <rFont val="Arial"/>
        <family val="2"/>
      </rPr>
      <t xml:space="preserve">(m)</t>
    </r>
  </si>
  <si>
    <t xml:space="preserve">D3</t>
  </si>
  <si>
    <r>
      <rPr>
        <sz val="10"/>
        <rFont val="Arial"/>
        <family val="0"/>
      </rPr>
      <t xml:space="preserve">Road Type </t>
    </r>
    <r>
      <rPr>
        <i val="true"/>
        <sz val="10"/>
        <rFont val="Arial"/>
        <family val="2"/>
      </rPr>
      <t xml:space="preserve">(A-road or Motorway)</t>
    </r>
  </si>
  <si>
    <t xml:space="preserve">D4</t>
  </si>
  <si>
    <t xml:space="preserve">If A road, is site urban or rural?</t>
  </si>
  <si>
    <t xml:space="preserve">D5</t>
  </si>
  <si>
    <t xml:space="preserve">Junction type</t>
  </si>
  <si>
    <t xml:space="preserve">D6</t>
  </si>
  <si>
    <t xml:space="preserve">Location</t>
  </si>
  <si>
    <t xml:space="preserve">D7</t>
  </si>
  <si>
    <t xml:space="preserve">Traffic flow</t>
  </si>
  <si>
    <t xml:space="preserve">D8</t>
  </si>
  <si>
    <t xml:space="preserve">% HGV</t>
  </si>
  <si>
    <t xml:space="preserve">D9</t>
  </si>
  <si>
    <r>
      <rPr>
        <sz val="10"/>
        <rFont val="Arial"/>
        <family val="0"/>
      </rPr>
      <t xml:space="preserve">Spillage factor </t>
    </r>
    <r>
      <rPr>
        <i val="true"/>
        <sz val="10"/>
        <rFont val="Arial"/>
        <family val="2"/>
      </rPr>
      <t xml:space="preserve">(no/10</t>
    </r>
    <r>
      <rPr>
        <i val="true"/>
        <vertAlign val="superscript"/>
        <sz val="10"/>
        <rFont val="Arial"/>
        <family val="2"/>
      </rPr>
      <t xml:space="preserve">9</t>
    </r>
    <r>
      <rPr>
        <i val="true"/>
        <sz val="10"/>
        <rFont val="Arial"/>
        <family val="2"/>
      </rPr>
      <t xml:space="preserve">HGVkm/year)</t>
    </r>
  </si>
  <si>
    <t xml:space="preserve">D10</t>
  </si>
  <si>
    <t xml:space="preserve">Risk of accidental spillage</t>
  </si>
  <si>
    <t xml:space="preserve">D11</t>
  </si>
  <si>
    <t xml:space="preserve">Probability factor from Table D1.2</t>
  </si>
  <si>
    <t xml:space="preserve">D12</t>
  </si>
  <si>
    <t xml:space="preserve">Risk of pollution incident</t>
  </si>
  <si>
    <t xml:space="preserve">Totals</t>
  </si>
  <si>
    <t xml:space="preserve">Return Period (years)</t>
  </si>
  <si>
    <t xml:space="preserve">D13</t>
  </si>
  <si>
    <t xml:space="preserve">Is risk greater than 0.01?</t>
  </si>
  <si>
    <t xml:space="preserve">D14</t>
  </si>
  <si>
    <t xml:space="preserve">Return period without pollution reduction measures</t>
  </si>
  <si>
    <t xml:space="preserve">D15</t>
  </si>
  <si>
    <t xml:space="preserve">Risk reduction measures factor</t>
  </si>
  <si>
    <t xml:space="preserve">D16</t>
  </si>
  <si>
    <t xml:space="preserve">Return period with risk reduction measures</t>
  </si>
  <si>
    <t xml:space="preserve">Spillage Risk summary </t>
  </si>
  <si>
    <t xml:space="preserve">Existing Probability with existing measures applied- not to be exceeded -</t>
  </si>
  <si>
    <t xml:space="preserve">Is Risk Greater than 1%? -</t>
  </si>
  <si>
    <t xml:space="preserve">Specified probability (see note 1 below) -</t>
  </si>
  <si>
    <t xml:space="preserve">Is risk greater than specified probability? -</t>
  </si>
  <si>
    <r>
      <rPr>
        <b val="true"/>
        <u val="single"/>
        <sz val="10"/>
        <rFont val="Arial"/>
        <family val="2"/>
      </rPr>
      <t xml:space="preserve">Note 1</t>
    </r>
    <r>
      <rPr>
        <sz val="10"/>
        <rFont val="Arial"/>
        <family val="0"/>
      </rPr>
      <t xml:space="preserve"> - </t>
    </r>
    <r>
      <rPr>
        <i val="true"/>
        <sz val="10"/>
        <rFont val="Arial"/>
        <family val="2"/>
      </rPr>
      <t xml:space="preserve">In most circumstances, the acceptable risk of a serious pollution incident occurring will be where the
annual probability is predicted to be less than 1%. In cases where, for example, road runoff discharges within
close proximity to (i.e. within 1 km) a natural wetland or designated wetlands, such as SSSIs, SACs, SPAs,
WPZs, Ramsar sites and salmonid waters, or it could affect important drinking water supplies or other important abstractions, a higher standard of protection will be required such that the risk of a serious pollution incident has an annual probability of less than 0.5%. In such cases, advice is to be sought from the Overseeing Organisation and the EAs are to be consulted. </t>
    </r>
    <r>
      <rPr>
        <b val="true"/>
        <i val="true"/>
        <sz val="10"/>
        <rFont val="Arial"/>
        <family val="2"/>
      </rPr>
      <t xml:space="preserve">If a specified probability is not required, enter 1%.
</t>
    </r>
  </si>
  <si>
    <t xml:space="preserve">REFER TO DMRB VOLUME 11 SECTION 3 PART 10 HD45 FOR GUIDANCE ON </t>
  </si>
  <si>
    <t xml:space="preserve">PERFORMING A METHOD D ASSESSMENT</t>
  </si>
  <si>
    <t xml:space="preserve">Refer to Section  3.2 Step 1 (iv) &amp; Appendix A of the User Guide for information in the use of this worksheet</t>
  </si>
  <si>
    <t xml:space="preserve">Risk Reduction Factors (RRFs) - Modifying Verified Scores</t>
  </si>
  <si>
    <t xml:space="preserve">Verified Score</t>
  </si>
  <si>
    <t xml:space="preserve">RRF 1</t>
  </si>
  <si>
    <t xml:space="preserve">Verified Score post desk/field study</t>
  </si>
  <si>
    <t xml:space="preserve">Risk Reduction Factor</t>
  </si>
  <si>
    <t xml:space="preserve">Treatment System</t>
  </si>
  <si>
    <t xml:space="preserve">Optimum Risk Reduction Factor</t>
  </si>
  <si>
    <t xml:space="preserve">System</t>
  </si>
  <si>
    <t xml:space="preserve">Optimum Risk reduction Factor</t>
  </si>
  <si>
    <t xml:space="preserve">Wet/Retention Pond</t>
  </si>
  <si>
    <t xml:space="preserve">Retention Pond</t>
  </si>
  <si>
    <t xml:space="preserve">Wetland</t>
  </si>
  <si>
    <t xml:space="preserve">Pond (undifferentiated)</t>
  </si>
  <si>
    <t xml:space="preserve">Swales and Grassed Channels</t>
  </si>
  <si>
    <t xml:space="preserve">Sediment pond</t>
  </si>
  <si>
    <t xml:space="preserve">Combined surface and subsurface drains </t>
  </si>
  <si>
    <t xml:space="preserve">Ditch</t>
  </si>
  <si>
    <t xml:space="preserve">RRF 2</t>
  </si>
  <si>
    <t xml:space="preserve">Risk reduction (treatment) system type </t>
  </si>
  <si>
    <t xml:space="preserve">Not Known</t>
  </si>
  <si>
    <t xml:space="preserve">RRF 3</t>
  </si>
  <si>
    <t xml:space="preserve">If OTHER please specify</t>
  </si>
  <si>
    <t xml:space="preserve">Other</t>
  </si>
  <si>
    <t xml:space="preserve">RRF 4</t>
  </si>
  <si>
    <t xml:space="preserve">If OTHER please state relevant risk reduction factor</t>
  </si>
  <si>
    <t xml:space="preserve">RRF 5</t>
  </si>
  <si>
    <t xml:space="preserve">Verified score with Risk Reduction Factor applied</t>
  </si>
  <si>
    <t xml:space="preserve">RRF 6</t>
  </si>
  <si>
    <t xml:space="preserve">Data validation</t>
  </si>
  <si>
    <t xml:space="preserve">RRF 7</t>
  </si>
  <si>
    <t xml:space="preserve">Verified HRS score with RRF </t>
  </si>
  <si>
    <t xml:space="preserve">Comments &amp; other information -</t>
  </si>
  <si>
    <t xml:space="preserve">Refer to Section 3.2 Step 1 (v) &amp; Appendix A of the User Guide for information in the use of this worksheet</t>
  </si>
  <si>
    <t xml:space="preserve">In Row RRF 2 enter existing treatment system</t>
  </si>
  <si>
    <t xml:space="preserve">In Row RRF3 enter any other (unlisted) treatment system - describe more detail in text box above  </t>
  </si>
  <si>
    <t xml:space="preserve">In Row RRF4 enter RRF with justification of assigned value in text box above </t>
  </si>
  <si>
    <t xml:space="preserve">Build Type -</t>
  </si>
  <si>
    <t xml:space="preserve">The soakaway build type is determined based on desk studies or field inspection. Three generic types of soakaway  </t>
  </si>
  <si>
    <t xml:space="preserve">only are described.  The build type of the soakaway is assigned to one of these generic types and on this basis  </t>
  </si>
  <si>
    <t xml:space="preserve">an additional reduction factor applied  to the HRS score. This is cumulative to any existing RRFs applied on  </t>
  </si>
  <si>
    <t xml:space="preserve">the previous worksheet.</t>
  </si>
  <si>
    <t xml:space="preserve">Where a existing soakaway has a borehole, this is deemed as not acceptable and should therefore have a </t>
  </si>
  <si>
    <t xml:space="preserve">specialist assessment undertaken before continuation and update of the register. Refer to DMRB Vol 4 Section 2 </t>
  </si>
  <si>
    <t xml:space="preserve">part 8 HA 118/12, paragraph 3.1.1.</t>
  </si>
  <si>
    <t xml:space="preserve">Soakaway Build Type</t>
  </si>
  <si>
    <t xml:space="preserve">BT 1</t>
  </si>
  <si>
    <t xml:space="preserve">Note - Soakaway includes, brick built, precast perforated concrete rings, in-situ segments &amp; bolted segments</t>
  </si>
  <si>
    <t xml:space="preserve">Acceptability of build type</t>
  </si>
  <si>
    <t xml:space="preserve">BT 2</t>
  </si>
  <si>
    <t xml:space="preserve">Is soakaway build type acceptable?</t>
  </si>
  <si>
    <t xml:space="preserve">BT 3</t>
  </si>
  <si>
    <t xml:space="preserve">Data Validation</t>
  </si>
  <si>
    <t xml:space="preserve">Build Type Factor</t>
  </si>
  <si>
    <t xml:space="preserve">Build Type</t>
  </si>
  <si>
    <t xml:space="preserve">Soakaway</t>
  </si>
  <si>
    <t xml:space="preserve">Infiltration Trench</t>
  </si>
  <si>
    <t xml:space="preserve">Infiltration Basin</t>
  </si>
  <si>
    <t xml:space="preserve">BT 4</t>
  </si>
  <si>
    <t xml:space="preserve">Verified Score with RRF</t>
  </si>
  <si>
    <t xml:space="preserve">BT 5</t>
  </si>
  <si>
    <t xml:space="preserve">Build type </t>
  </si>
  <si>
    <t xml:space="preserve">BT 6</t>
  </si>
  <si>
    <t xml:space="preserve">HRS score: Build type and RRF applied</t>
  </si>
  <si>
    <t xml:space="preserve">BT 7</t>
  </si>
  <si>
    <t xml:space="preserve">Verified score with build type and RRF applied  </t>
  </si>
  <si>
    <t xml:space="preserve">Comments and Other Information </t>
  </si>
  <si>
    <t xml:space="preserve">Refer to Section 3.2 Step 1 (vi) &amp; Appendix A of the User Guide for information in the use of this workshe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%"/>
    <numFmt numFmtId="167" formatCode="0.00"/>
    <numFmt numFmtId="168" formatCode="0.00%"/>
    <numFmt numFmtId="169" formatCode="General"/>
    <numFmt numFmtId="170" formatCode="#,##0"/>
    <numFmt numFmtId="171" formatCode="0.00000"/>
    <numFmt numFmtId="172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color rgb="FF000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FF99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969696"/>
      <name val="Arial"/>
      <family val="0"/>
    </font>
    <font>
      <b val="true"/>
      <sz val="10"/>
      <color rgb="FFFFFF99"/>
      <name val="Arial"/>
      <family val="2"/>
    </font>
    <font>
      <sz val="10"/>
      <color rgb="FFFFFF99"/>
      <name val="Arial"/>
      <family val="2"/>
    </font>
    <font>
      <b val="true"/>
      <sz val="8"/>
      <name val="Arial"/>
      <family val="2"/>
    </font>
    <font>
      <b val="true"/>
      <sz val="8"/>
      <color rgb="FFFFFF99"/>
      <name val="Arial"/>
      <family val="2"/>
    </font>
    <font>
      <b val="true"/>
      <sz val="8"/>
      <color rgb="FFFF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FFFF99"/>
      <name val="Arial"/>
      <family val="0"/>
    </font>
    <font>
      <b val="true"/>
      <sz val="9"/>
      <name val="Arial"/>
      <family val="2"/>
    </font>
    <font>
      <sz val="10"/>
      <color rgb="FF808080"/>
      <name val="Arial"/>
      <family val="0"/>
    </font>
    <font>
      <sz val="10"/>
      <color rgb="FFFF0000"/>
      <name val="Arial"/>
      <family val="0"/>
    </font>
    <font>
      <b val="true"/>
      <sz val="12"/>
      <color rgb="FFFF0000"/>
      <name val="Arial"/>
      <family val="0"/>
    </font>
    <font>
      <sz val="9"/>
      <name val="Arial"/>
      <family val="0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b val="true"/>
      <sz val="10"/>
      <name val="Times New Roman"/>
      <family val="1"/>
    </font>
    <font>
      <b val="true"/>
      <i val="true"/>
      <sz val="10"/>
      <name val="Arial"/>
      <family val="2"/>
    </font>
    <font>
      <b val="true"/>
      <sz val="11"/>
      <color rgb="FF000000"/>
      <name val="Times New Roman"/>
      <family val="1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4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faow_soakaway_register_v3rev" xfId="20"/>
  </cellStyles>
  <dxfs count="17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FF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FF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00FF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76320</xdr:rowOff>
    </xdr:from>
    <xdr:to>
      <xdr:col>2</xdr:col>
      <xdr:colOff>1242720</xdr:colOff>
      <xdr:row>0</xdr:row>
      <xdr:rowOff>38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440" y="76320"/>
          <a:ext cx="228852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0</xdr:row>
      <xdr:rowOff>76320</xdr:rowOff>
    </xdr:from>
    <xdr:to>
      <xdr:col>2</xdr:col>
      <xdr:colOff>524160</xdr:colOff>
      <xdr:row>0</xdr:row>
      <xdr:rowOff>381600</xdr:rowOff>
    </xdr:to>
    <xdr:pic>
      <xdr:nvPicPr>
        <xdr:cNvPr id="1" name="Picture 12" descr=""/>
        <xdr:cNvPicPr/>
      </xdr:nvPicPr>
      <xdr:blipFill>
        <a:blip r:embed="rId1"/>
        <a:stretch/>
      </xdr:blipFill>
      <xdr:spPr>
        <a:xfrm>
          <a:off x="281880" y="76320"/>
          <a:ext cx="2295360" cy="305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4" descr="Clear all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value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66240</xdr:rowOff>
    </xdr:from>
    <xdr:to>
      <xdr:col>2</xdr:col>
      <xdr:colOff>1505160</xdr:colOff>
      <xdr:row>0</xdr:row>
      <xdr:rowOff>38988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120600" y="66240"/>
          <a:ext cx="224928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76320</xdr:rowOff>
    </xdr:from>
    <xdr:to>
      <xdr:col>2</xdr:col>
      <xdr:colOff>1242720</xdr:colOff>
      <xdr:row>0</xdr:row>
      <xdr:rowOff>3816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0440" y="76320"/>
          <a:ext cx="228852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6</xdr:row>
      <xdr:rowOff>152640</xdr:rowOff>
    </xdr:from>
    <xdr:to>
      <xdr:col>4</xdr:col>
      <xdr:colOff>20880</xdr:colOff>
      <xdr:row>50</xdr:row>
      <xdr:rowOff>47520</xdr:rowOff>
    </xdr:to>
    <xdr:sp>
      <xdr:nvSpPr>
        <xdr:cNvPr id="4" name="Text 31"/>
        <xdr:cNvSpPr/>
      </xdr:nvSpPr>
      <xdr:spPr>
        <a:xfrm>
          <a:off x="291600" y="4791240"/>
          <a:ext cx="6502680" cy="37810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76320</xdr:rowOff>
    </xdr:from>
    <xdr:to>
      <xdr:col>2</xdr:col>
      <xdr:colOff>1241640</xdr:colOff>
      <xdr:row>0</xdr:row>
      <xdr:rowOff>381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440" y="76320"/>
          <a:ext cx="228744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42"/>
    <col collapsed="false" customWidth="true" hidden="false" outlineLevel="0" max="3" min="3" style="0" width="42.28"/>
    <col collapsed="false" customWidth="true" hidden="false" outlineLevel="0" max="4" min="4" style="0" width="9.28"/>
    <col collapsed="false" customWidth="true" hidden="false" outlineLevel="0" max="5" min="5" style="0" width="11.13"/>
    <col collapsed="false" customWidth="true" hidden="false" outlineLevel="0" max="7" min="7" style="0" width="23.7"/>
  </cols>
  <sheetData>
    <row r="1" customFormat="false" ht="40.5" hidden="false" customHeight="true" outlineLevel="0" collapsed="false">
      <c r="A1" s="1"/>
      <c r="B1" s="2"/>
      <c r="C1" s="2"/>
      <c r="D1" s="2"/>
      <c r="E1" s="2"/>
      <c r="F1" s="3"/>
    </row>
    <row r="2" customFormat="false" ht="12.75" hidden="false" customHeight="true" outlineLevel="0" collapsed="false">
      <c r="A2" s="4"/>
      <c r="B2" s="5" t="s">
        <v>0</v>
      </c>
      <c r="C2" s="6"/>
      <c r="D2" s="6"/>
      <c r="E2" s="6"/>
      <c r="F2" s="7"/>
    </row>
    <row r="3" customFormat="false" ht="12.75" hidden="false" customHeight="true" outlineLevel="0" collapsed="false">
      <c r="A3" s="4"/>
      <c r="B3" s="8" t="s">
        <v>1</v>
      </c>
      <c r="C3" s="6"/>
      <c r="D3" s="6"/>
      <c r="E3" s="6"/>
      <c r="F3" s="7"/>
    </row>
    <row r="4" customFormat="false" ht="12.75" hidden="false" customHeight="true" outlineLevel="0" collapsed="false">
      <c r="A4" s="4"/>
      <c r="B4" s="9" t="s">
        <v>2</v>
      </c>
      <c r="C4" s="10" t="s">
        <v>3</v>
      </c>
      <c r="D4" s="11"/>
      <c r="E4" s="11"/>
      <c r="F4" s="7"/>
    </row>
    <row r="5" customFormat="false" ht="12.75" hidden="false" customHeight="true" outlineLevel="0" collapsed="false">
      <c r="A5" s="4"/>
      <c r="B5" s="9" t="s">
        <v>4</v>
      </c>
      <c r="C5" s="10" t="s">
        <v>5</v>
      </c>
      <c r="D5" s="11"/>
      <c r="E5" s="11"/>
      <c r="F5" s="7"/>
    </row>
    <row r="6" customFormat="false" ht="12.75" hidden="false" customHeight="true" outlineLevel="0" collapsed="false">
      <c r="A6" s="4"/>
      <c r="B6" s="12" t="s">
        <v>6</v>
      </c>
      <c r="C6" s="13" t="s">
        <v>7</v>
      </c>
      <c r="D6" s="14" t="s">
        <v>8</v>
      </c>
      <c r="E6" s="14"/>
      <c r="F6" s="7"/>
    </row>
    <row r="7" customFormat="false" ht="12.75" hidden="false" customHeight="true" outlineLevel="0" collapsed="false">
      <c r="A7" s="4"/>
      <c r="B7" s="15"/>
      <c r="C7" s="16"/>
      <c r="D7" s="14" t="s">
        <v>9</v>
      </c>
      <c r="E7" s="14"/>
      <c r="F7" s="7"/>
    </row>
    <row r="8" customFormat="false" ht="12.75" hidden="false" customHeight="true" outlineLevel="0" collapsed="false">
      <c r="A8" s="4"/>
      <c r="B8" s="12" t="s">
        <v>10</v>
      </c>
      <c r="C8" s="13" t="s">
        <v>11</v>
      </c>
      <c r="D8" s="14"/>
      <c r="E8" s="14"/>
      <c r="F8" s="7"/>
    </row>
    <row r="9" customFormat="false" ht="12.75" hidden="false" customHeight="true" outlineLevel="0" collapsed="false">
      <c r="A9" s="4"/>
      <c r="B9" s="9" t="s">
        <v>12</v>
      </c>
      <c r="C9" s="10" t="s">
        <v>13</v>
      </c>
      <c r="D9" s="11"/>
      <c r="E9" s="11"/>
      <c r="F9" s="7"/>
    </row>
    <row r="10" customFormat="false" ht="12.75" hidden="false" customHeight="true" outlineLevel="0" collapsed="false">
      <c r="A10" s="4"/>
      <c r="B10" s="12" t="s">
        <v>14</v>
      </c>
      <c r="C10" s="10" t="s">
        <v>15</v>
      </c>
      <c r="D10" s="11"/>
      <c r="E10" s="11"/>
      <c r="F10" s="7"/>
    </row>
    <row r="11" customFormat="false" ht="12.75" hidden="false" customHeight="true" outlineLevel="0" collapsed="false">
      <c r="A11" s="4"/>
      <c r="B11" s="9" t="s">
        <v>16</v>
      </c>
      <c r="C11" s="10" t="s">
        <v>17</v>
      </c>
      <c r="D11" s="11"/>
      <c r="E11" s="11"/>
      <c r="F11" s="7"/>
      <c r="J11" s="17"/>
      <c r="K11" s="17"/>
    </row>
    <row r="12" customFormat="false" ht="12.75" hidden="false" customHeight="true" outlineLevel="0" collapsed="false">
      <c r="A12" s="4"/>
      <c r="B12" s="12" t="s">
        <v>18</v>
      </c>
      <c r="C12" s="10" t="s">
        <v>19</v>
      </c>
      <c r="D12" s="11"/>
      <c r="E12" s="11"/>
      <c r="F12" s="7"/>
    </row>
    <row r="13" customFormat="false" ht="12.75" hidden="false" customHeight="true" outlineLevel="0" collapsed="false">
      <c r="A13" s="4"/>
      <c r="B13" s="12" t="s">
        <v>20</v>
      </c>
      <c r="C13" s="10" t="s">
        <v>21</v>
      </c>
      <c r="D13" s="11"/>
      <c r="E13" s="11"/>
      <c r="F13" s="7"/>
    </row>
    <row r="14" customFormat="false" ht="12.75" hidden="false" customHeight="true" outlineLevel="0" collapsed="false">
      <c r="A14" s="4"/>
      <c r="B14" s="9" t="s">
        <v>22</v>
      </c>
      <c r="C14" s="10" t="s">
        <v>23</v>
      </c>
      <c r="D14" s="11" t="s">
        <v>24</v>
      </c>
      <c r="E14" s="11"/>
      <c r="F14" s="7"/>
    </row>
    <row r="15" customFormat="false" ht="12.75" hidden="false" customHeight="true" outlineLevel="0" collapsed="false">
      <c r="A15" s="4"/>
      <c r="B15" s="12" t="s">
        <v>25</v>
      </c>
      <c r="C15" s="10" t="s">
        <v>26</v>
      </c>
      <c r="D15" s="11" t="s">
        <v>24</v>
      </c>
      <c r="E15" s="11"/>
      <c r="F15" s="7"/>
    </row>
    <row r="16" customFormat="false" ht="12.75" hidden="false" customHeight="true" outlineLevel="0" collapsed="false">
      <c r="A16" s="4"/>
      <c r="B16" s="15"/>
      <c r="C16" s="16"/>
      <c r="D16" s="6" t="s">
        <v>24</v>
      </c>
      <c r="E16" s="8" t="s">
        <v>24</v>
      </c>
      <c r="F16" s="7"/>
    </row>
    <row r="17" customFormat="false" ht="12.75" hidden="false" customHeight="true" outlineLevel="0" collapsed="false">
      <c r="A17" s="4"/>
      <c r="B17" s="18" t="s">
        <v>27</v>
      </c>
      <c r="C17" s="6"/>
      <c r="D17" s="6"/>
      <c r="E17" s="8"/>
      <c r="F17" s="7"/>
    </row>
    <row r="18" customFormat="false" ht="12.75" hidden="false" customHeight="true" outlineLevel="0" collapsed="false">
      <c r="A18" s="4"/>
      <c r="B18" s="12" t="s">
        <v>28</v>
      </c>
      <c r="C18" s="10" t="s">
        <v>29</v>
      </c>
      <c r="D18" s="19" t="str">
        <f aca="false">IF(Verification!L19="","",Verification!L19)</f>
        <v> </v>
      </c>
      <c r="E18" s="19"/>
      <c r="F18" s="7"/>
    </row>
    <row r="19" customFormat="false" ht="27.75" hidden="false" customHeight="true" outlineLevel="0" collapsed="false">
      <c r="A19" s="4"/>
      <c r="B19" s="20" t="s">
        <v>30</v>
      </c>
      <c r="C19" s="21" t="s">
        <v>31</v>
      </c>
      <c r="D19" s="22" t="str">
        <f aca="false">Verification!M19</f>
        <v> </v>
      </c>
      <c r="E19" s="22"/>
      <c r="F19" s="7"/>
    </row>
    <row r="20" customFormat="false" ht="12.75" hidden="false" customHeight="true" outlineLevel="0" collapsed="false">
      <c r="A20" s="4"/>
      <c r="B20" s="8"/>
      <c r="C20" s="23"/>
      <c r="D20" s="23"/>
      <c r="E20" s="8"/>
      <c r="F20" s="7"/>
      <c r="I20" s="24"/>
    </row>
    <row r="21" customFormat="false" ht="12.75" hidden="false" customHeight="true" outlineLevel="0" collapsed="false">
      <c r="A21" s="4"/>
      <c r="B21" s="18" t="s">
        <v>32</v>
      </c>
      <c r="C21" s="25"/>
      <c r="D21" s="25"/>
      <c r="E21" s="8"/>
      <c r="F21" s="26"/>
      <c r="G21" s="27"/>
      <c r="I21" s="24"/>
    </row>
    <row r="22" customFormat="false" ht="12.75" hidden="false" customHeight="true" outlineLevel="0" collapsed="false">
      <c r="A22" s="4"/>
      <c r="B22" s="12" t="s">
        <v>33</v>
      </c>
      <c r="C22" s="28" t="s">
        <v>34</v>
      </c>
      <c r="D22" s="29" t="str">
        <f aca="false">'Method D'!J22</f>
        <v> </v>
      </c>
      <c r="E22" s="29"/>
      <c r="F22" s="26"/>
      <c r="G22" s="30"/>
      <c r="H22" s="30"/>
      <c r="I22" s="31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</row>
    <row r="23" customFormat="false" ht="12.75" hidden="false" customHeight="true" outlineLevel="0" collapsed="false">
      <c r="A23" s="4"/>
      <c r="B23" s="12" t="s">
        <v>35</v>
      </c>
      <c r="C23" s="32" t="s">
        <v>36</v>
      </c>
      <c r="D23" s="33" t="str">
        <f aca="false">IF('Method D'!J27="","",'Method D'!J27)</f>
        <v/>
      </c>
      <c r="E23" s="33"/>
      <c r="F23" s="34"/>
      <c r="H23" s="35"/>
      <c r="I23" s="36"/>
      <c r="J23" s="35"/>
    </row>
    <row r="24" customFormat="false" ht="29.25" hidden="false" customHeight="true" outlineLevel="0" collapsed="false">
      <c r="A24" s="4"/>
      <c r="B24" s="37" t="s">
        <v>37</v>
      </c>
      <c r="C24" s="38" t="s">
        <v>38</v>
      </c>
      <c r="D24" s="39" t="str">
        <f aca="false">'Method D'!K22</f>
        <v> </v>
      </c>
      <c r="E24" s="39"/>
      <c r="F24" s="34"/>
      <c r="H24" s="35"/>
      <c r="I24" s="36"/>
      <c r="J24" s="35"/>
    </row>
    <row r="25" customFormat="false" ht="12.75" hidden="false" customHeight="true" outlineLevel="0" collapsed="false">
      <c r="A25" s="4"/>
      <c r="B25" s="12" t="s">
        <v>39</v>
      </c>
      <c r="C25" s="32" t="s">
        <v>40</v>
      </c>
      <c r="D25" s="40" t="str">
        <f aca="false">IF(AND('Method D'!J22,'Method D'!J27=""),"",IF('Method D'!J22&gt;'Method D'!J27,"FAIL","PASS"))</f>
        <v/>
      </c>
      <c r="E25" s="40"/>
      <c r="F25" s="41" t="n">
        <f aca="false">IF(D25="PASS",1,2)</f>
        <v>2</v>
      </c>
      <c r="H25" s="35"/>
      <c r="I25" s="36"/>
      <c r="J25" s="35"/>
    </row>
    <row r="26" customFormat="false" ht="12.75" hidden="false" customHeight="true" outlineLevel="0" collapsed="false">
      <c r="A26" s="4"/>
      <c r="B26" s="8"/>
      <c r="C26" s="42"/>
      <c r="D26" s="43"/>
      <c r="E26" s="43"/>
      <c r="F26" s="41"/>
      <c r="H26" s="35"/>
      <c r="I26" s="36"/>
      <c r="J26" s="35"/>
    </row>
    <row r="27" customFormat="false" ht="12.75" hidden="false" customHeight="true" outlineLevel="0" collapsed="false">
      <c r="A27" s="4"/>
      <c r="B27" s="18" t="s">
        <v>41</v>
      </c>
      <c r="C27" s="6"/>
      <c r="D27" s="6"/>
      <c r="E27" s="8"/>
      <c r="F27" s="26"/>
      <c r="I27" s="24"/>
    </row>
    <row r="28" customFormat="false" ht="31.5" hidden="false" customHeight="true" outlineLevel="0" collapsed="false">
      <c r="A28" s="4"/>
      <c r="B28" s="44" t="s">
        <v>42</v>
      </c>
      <c r="C28" s="45" t="s">
        <v>43</v>
      </c>
      <c r="D28" s="46" t="str">
        <f aca="false">RRF!D16</f>
        <v> </v>
      </c>
      <c r="E28" s="46"/>
      <c r="F28" s="26"/>
      <c r="I28" s="24"/>
    </row>
    <row r="29" customFormat="false" ht="12.75" hidden="false" customHeight="true" outlineLevel="0" collapsed="false">
      <c r="A29" s="4"/>
      <c r="B29" s="44" t="s">
        <v>44</v>
      </c>
      <c r="C29" s="47" t="s">
        <v>45</v>
      </c>
      <c r="D29" s="19" t="str">
        <f aca="false">'Build Type'!D16</f>
        <v> </v>
      </c>
      <c r="E29" s="19"/>
      <c r="F29" s="26"/>
      <c r="I29" s="24"/>
    </row>
    <row r="30" customFormat="false" ht="12.75" hidden="false" customHeight="true" outlineLevel="0" collapsed="false">
      <c r="A30" s="4"/>
      <c r="B30" s="44" t="s">
        <v>46</v>
      </c>
      <c r="C30" s="28" t="s">
        <v>47</v>
      </c>
      <c r="D30" s="46" t="str">
        <f aca="false">'Build Type'!D36</f>
        <v/>
      </c>
      <c r="E30" s="46"/>
      <c r="F30" s="26"/>
      <c r="G30" s="24"/>
      <c r="J30" s="35"/>
    </row>
    <row r="31" customFormat="false" ht="27.75" hidden="false" customHeight="true" outlineLevel="0" collapsed="false">
      <c r="A31" s="4"/>
      <c r="B31" s="44" t="s">
        <v>48</v>
      </c>
      <c r="C31" s="48" t="s">
        <v>49</v>
      </c>
      <c r="D31" s="49" t="str">
        <f aca="false">IF('Build Type'!D20="NO","FAIL",IF('Build Type'!D36="","",IF(AND('Build Type'!D36&gt;1,'Build Type'!D36&lt;175),"PASS","FAIL")))</f>
        <v/>
      </c>
      <c r="E31" s="49"/>
      <c r="F31" s="26"/>
      <c r="G31" s="24"/>
      <c r="J31" s="35"/>
    </row>
    <row r="32" customFormat="false" ht="16.5" hidden="false" customHeight="true" outlineLevel="0" collapsed="false">
      <c r="A32" s="4"/>
      <c r="B32" s="44" t="s">
        <v>50</v>
      </c>
      <c r="C32" s="50" t="s">
        <v>51</v>
      </c>
      <c r="D32" s="51"/>
      <c r="E32" s="51"/>
      <c r="F32" s="26" t="n">
        <f aca="false">IF(D31="PASS",3,4)</f>
        <v>4</v>
      </c>
      <c r="G32" s="24"/>
      <c r="J32" s="35"/>
    </row>
    <row r="33" customFormat="false" ht="12.75" hidden="false" customHeight="true" outlineLevel="0" collapsed="false">
      <c r="A33" s="4"/>
      <c r="B33" s="8"/>
      <c r="C33" s="52"/>
      <c r="D33" s="25"/>
      <c r="E33" s="53" t="n">
        <f aca="false">IF(RRF!D24&gt;175,2,1)</f>
        <v>2</v>
      </c>
      <c r="F33" s="26"/>
      <c r="G33" s="24"/>
      <c r="J33" s="35"/>
    </row>
    <row r="34" customFormat="false" ht="12.75" hidden="false" customHeight="true" outlineLevel="0" collapsed="false">
      <c r="A34" s="4"/>
      <c r="B34" s="18" t="s">
        <v>52</v>
      </c>
      <c r="C34" s="54"/>
      <c r="D34" s="6"/>
      <c r="E34" s="54"/>
      <c r="F34" s="55"/>
      <c r="G34" s="56"/>
      <c r="H34" s="56"/>
      <c r="I34" s="24"/>
    </row>
    <row r="35" customFormat="false" ht="12.75" hidden="false" customHeight="true" outlineLevel="0" collapsed="false">
      <c r="A35" s="4"/>
      <c r="B35" s="57" t="str">
        <f aca="false">IF(RRF!D20="CARRY OUT FIELD SURVEY","CARRY OUT FIELD SURVEY",IF((AND(D32,D25=""))," ",IF(F35=3,D107,IF(F35=4,D108,IF(F35=6,D109,IF(F35=8,D110))))))</f>
        <v> </v>
      </c>
      <c r="C35" s="57"/>
      <c r="D35" s="57"/>
      <c r="E35" s="57"/>
      <c r="F35" s="58" t="n">
        <f aca="false">F25*F32</f>
        <v>8</v>
      </c>
      <c r="G35" s="59"/>
      <c r="H35" s="59"/>
      <c r="I35" s="24"/>
    </row>
    <row r="36" customFormat="false" ht="12.75" hidden="false" customHeight="true" outlineLevel="0" collapsed="false">
      <c r="A36" s="4"/>
      <c r="B36" s="57"/>
      <c r="C36" s="57"/>
      <c r="D36" s="57"/>
      <c r="E36" s="57"/>
      <c r="F36" s="58"/>
      <c r="G36" s="59"/>
      <c r="H36" s="59"/>
      <c r="I36" s="60"/>
    </row>
    <row r="37" customFormat="false" ht="12.75" hidden="false" customHeight="true" outlineLevel="0" collapsed="false">
      <c r="A37" s="4"/>
      <c r="B37" s="57"/>
      <c r="C37" s="57"/>
      <c r="D37" s="57"/>
      <c r="E37" s="57"/>
      <c r="F37" s="26"/>
      <c r="G37" s="61"/>
      <c r="H37" s="62"/>
      <c r="I37" s="60"/>
    </row>
    <row r="38" customFormat="false" ht="12.75" hidden="false" customHeight="true" outlineLevel="0" collapsed="false">
      <c r="A38" s="63"/>
      <c r="B38" s="57"/>
      <c r="C38" s="57"/>
      <c r="D38" s="57"/>
      <c r="E38" s="57"/>
      <c r="F38" s="64"/>
      <c r="G38" s="65"/>
      <c r="H38" s="66"/>
    </row>
    <row r="39" customFormat="false" ht="12.75" hidden="false" customHeight="true" outlineLevel="0" collapsed="false">
      <c r="A39" s="63"/>
      <c r="B39" s="67"/>
      <c r="C39" s="8"/>
      <c r="D39" s="8"/>
      <c r="E39" s="8"/>
      <c r="F39" s="64"/>
      <c r="G39" s="65"/>
      <c r="H39" s="66"/>
    </row>
    <row r="40" customFormat="false" ht="12.75" hidden="false" customHeight="true" outlineLevel="0" collapsed="false">
      <c r="A40" s="63"/>
      <c r="B40" s="18" t="s">
        <v>53</v>
      </c>
      <c r="C40" s="8"/>
      <c r="D40" s="8"/>
      <c r="E40" s="8"/>
      <c r="F40" s="64"/>
      <c r="G40" s="65"/>
      <c r="H40" s="66"/>
    </row>
    <row r="41" customFormat="false" ht="12.75" hidden="false" customHeight="true" outlineLevel="0" collapsed="false">
      <c r="A41" s="63"/>
      <c r="B41" s="68"/>
      <c r="C41" s="68"/>
      <c r="D41" s="68"/>
      <c r="E41" s="68"/>
      <c r="F41" s="64"/>
      <c r="G41" s="65"/>
      <c r="H41" s="66"/>
    </row>
    <row r="42" customFormat="false" ht="12.75" hidden="false" customHeight="true" outlineLevel="0" collapsed="false">
      <c r="A42" s="63"/>
      <c r="B42" s="68"/>
      <c r="C42" s="68"/>
      <c r="D42" s="68"/>
      <c r="E42" s="68"/>
      <c r="F42" s="64"/>
      <c r="G42" s="65"/>
      <c r="H42" s="66"/>
    </row>
    <row r="43" customFormat="false" ht="12.75" hidden="false" customHeight="true" outlineLevel="0" collapsed="false">
      <c r="A43" s="63"/>
      <c r="B43" s="68"/>
      <c r="C43" s="68"/>
      <c r="D43" s="68"/>
      <c r="E43" s="68"/>
      <c r="F43" s="64"/>
      <c r="G43" s="65"/>
      <c r="H43" s="66"/>
    </row>
    <row r="44" customFormat="false" ht="12.75" hidden="false" customHeight="true" outlineLevel="0" collapsed="false">
      <c r="A44" s="63"/>
      <c r="B44" s="68"/>
      <c r="C44" s="68"/>
      <c r="D44" s="68"/>
      <c r="E44" s="68"/>
      <c r="F44" s="7"/>
      <c r="G44" s="24"/>
    </row>
    <row r="45" customFormat="false" ht="12.75" hidden="false" customHeight="true" outlineLevel="0" collapsed="false">
      <c r="A45" s="63"/>
      <c r="B45" s="68"/>
      <c r="C45" s="68"/>
      <c r="D45" s="68"/>
      <c r="E45" s="68"/>
      <c r="F45" s="7"/>
      <c r="G45" s="24"/>
    </row>
    <row r="46" customFormat="false" ht="12.75" hidden="false" customHeight="true" outlineLevel="0" collapsed="false">
      <c r="A46" s="63"/>
      <c r="B46" s="68"/>
      <c r="C46" s="68"/>
      <c r="D46" s="68"/>
      <c r="E46" s="68"/>
      <c r="F46" s="7"/>
    </row>
    <row r="47" customFormat="false" ht="12.75" hidden="false" customHeight="true" outlineLevel="0" collapsed="false">
      <c r="A47" s="63"/>
      <c r="B47" s="68"/>
      <c r="C47" s="68"/>
      <c r="D47" s="68"/>
      <c r="E47" s="68"/>
      <c r="F47" s="7"/>
    </row>
    <row r="48" customFormat="false" ht="16.5" hidden="false" customHeight="false" outlineLevel="0" collapsed="false">
      <c r="A48" s="63"/>
      <c r="B48" s="8"/>
      <c r="C48" s="8"/>
      <c r="D48" s="8"/>
      <c r="E48" s="8"/>
      <c r="F48" s="7"/>
    </row>
    <row r="49" customFormat="false" ht="12.75" hidden="false" customHeight="true" outlineLevel="0" collapsed="false">
      <c r="A49" s="69"/>
      <c r="B49" s="70"/>
      <c r="C49" s="71"/>
      <c r="D49" s="70"/>
      <c r="E49" s="70"/>
      <c r="F49" s="72"/>
    </row>
    <row r="50" customFormat="false" ht="27.75" hidden="false" customHeight="true" outlineLevel="0" collapsed="false">
      <c r="A50" s="73"/>
      <c r="B50" s="74"/>
      <c r="C50" s="74"/>
      <c r="D50" s="74"/>
      <c r="E50" s="74"/>
      <c r="F50" s="75"/>
    </row>
    <row r="51" customFormat="false" ht="13.5" hidden="false" customHeight="false" outlineLevel="0" collapsed="false">
      <c r="A51" s="76"/>
      <c r="B51" s="77"/>
      <c r="C51" s="78"/>
      <c r="D51" s="78"/>
      <c r="E51" s="78"/>
      <c r="F51" s="79"/>
    </row>
    <row r="62" customFormat="false" ht="12.75" hidden="false" customHeight="false" outlineLevel="0" collapsed="false">
      <c r="B62" s="80"/>
      <c r="C62" s="80"/>
    </row>
    <row r="64" customFormat="false" ht="12.75" hidden="false" customHeight="false" outlineLevel="0" collapsed="false">
      <c r="C64" s="81"/>
    </row>
    <row r="65" customFormat="false" ht="12.75" hidden="false" customHeight="false" outlineLevel="0" collapsed="false">
      <c r="C65" s="81"/>
    </row>
    <row r="66" customFormat="false" ht="12.75" hidden="false" customHeight="false" outlineLevel="0" collapsed="false">
      <c r="C66" s="81"/>
    </row>
    <row r="67" customFormat="false" ht="12.75" hidden="false" customHeight="false" outlineLevel="0" collapsed="false">
      <c r="C67" s="81"/>
    </row>
    <row r="68" customFormat="false" ht="12.75" hidden="false" customHeight="false" outlineLevel="0" collapsed="false">
      <c r="C68" s="81"/>
    </row>
    <row r="69" customFormat="false" ht="12.75" hidden="false" customHeight="false" outlineLevel="0" collapsed="false">
      <c r="B69" s="82"/>
      <c r="C69" s="82"/>
    </row>
    <row r="70" customFormat="false" ht="12.75" hidden="false" customHeight="false" outlineLevel="0" collapsed="false">
      <c r="B70" s="82"/>
      <c r="C70" s="82"/>
    </row>
    <row r="71" customFormat="false" ht="12.75" hidden="false" customHeight="false" outlineLevel="0" collapsed="false">
      <c r="B71" s="82"/>
      <c r="C71" s="82"/>
    </row>
    <row r="72" customFormat="false" ht="15.75" hidden="false" customHeight="false" outlineLevel="0" collapsed="false">
      <c r="B72" s="81"/>
      <c r="C72" s="81"/>
      <c r="D72" s="83"/>
      <c r="E72" s="84"/>
    </row>
    <row r="73" customFormat="false" ht="15.75" hidden="false" customHeight="false" outlineLevel="0" collapsed="false">
      <c r="B73" s="81"/>
      <c r="C73" s="81"/>
      <c r="D73" s="83"/>
      <c r="E73" s="84"/>
    </row>
    <row r="74" customFormat="false" ht="15.75" hidden="false" customHeight="false" outlineLevel="0" collapsed="false">
      <c r="B74" s="81"/>
      <c r="C74" s="81"/>
      <c r="D74" s="83"/>
      <c r="E74" s="84"/>
    </row>
    <row r="75" customFormat="false" ht="15.75" hidden="false" customHeight="false" outlineLevel="0" collapsed="false">
      <c r="B75" s="81"/>
      <c r="C75" s="81"/>
      <c r="D75" s="83"/>
      <c r="E75" s="84"/>
    </row>
    <row r="76" customFormat="false" ht="15.75" hidden="false" customHeight="false" outlineLevel="0" collapsed="false">
      <c r="B76" s="81"/>
      <c r="C76" s="81"/>
      <c r="D76" s="83"/>
      <c r="E76" s="84"/>
    </row>
    <row r="77" customFormat="false" ht="15.75" hidden="false" customHeight="false" outlineLevel="0" collapsed="false">
      <c r="B77" s="81"/>
      <c r="C77" s="81"/>
      <c r="D77" s="83"/>
      <c r="E77" s="84"/>
    </row>
    <row r="78" customFormat="false" ht="15.75" hidden="false" customHeight="false" outlineLevel="0" collapsed="false">
      <c r="B78" s="81"/>
      <c r="C78" s="81"/>
      <c r="D78" s="83"/>
      <c r="E78" s="84"/>
    </row>
    <row r="79" customFormat="false" ht="15.75" hidden="false" customHeight="false" outlineLevel="0" collapsed="false">
      <c r="B79" s="85"/>
      <c r="C79" s="81"/>
      <c r="D79" s="83"/>
      <c r="E79" s="84"/>
    </row>
    <row r="80" customFormat="false" ht="15.75" hidden="false" customHeight="false" outlineLevel="0" collapsed="false">
      <c r="B80" s="86"/>
      <c r="C80" s="86"/>
      <c r="D80" s="84"/>
      <c r="E80" s="84"/>
    </row>
    <row r="81" customFormat="false" ht="12.75" hidden="false" customHeight="false" outlineLevel="0" collapsed="false">
      <c r="B81" s="82"/>
      <c r="C81" s="82"/>
    </row>
    <row r="82" customFormat="false" ht="12.75" hidden="false" customHeight="false" outlineLevel="0" collapsed="false">
      <c r="B82" s="82"/>
      <c r="C82" s="82"/>
    </row>
    <row r="107" customFormat="false" ht="12.75" hidden="false" customHeight="false" outlineLevel="0" collapsed="false">
      <c r="C107" s="87" t="n">
        <v>3</v>
      </c>
      <c r="D107" s="87" t="s">
        <v>54</v>
      </c>
    </row>
    <row r="108" customFormat="false" ht="12.75" hidden="false" customHeight="false" outlineLevel="0" collapsed="false">
      <c r="C108" s="87" t="n">
        <v>4</v>
      </c>
      <c r="D108" s="87" t="s">
        <v>55</v>
      </c>
    </row>
    <row r="109" customFormat="false" ht="12.75" hidden="false" customHeight="false" outlineLevel="0" collapsed="false">
      <c r="C109" s="87" t="n">
        <v>6</v>
      </c>
      <c r="D109" s="87" t="s">
        <v>55</v>
      </c>
    </row>
    <row r="110" customFormat="false" ht="12.75" hidden="false" customHeight="false" outlineLevel="0" collapsed="false">
      <c r="C110" s="87" t="n">
        <v>8</v>
      </c>
      <c r="D110" s="87" t="s">
        <v>55</v>
      </c>
    </row>
    <row r="111" customFormat="false" ht="12.75" hidden="false" customHeight="false" outlineLevel="0" collapsed="false">
      <c r="C111" s="87"/>
      <c r="D111" s="87"/>
    </row>
    <row r="112" customFormat="false" ht="12.75" hidden="false" customHeight="false" outlineLevel="0" collapsed="false">
      <c r="C112" s="87"/>
    </row>
    <row r="113" customFormat="false" ht="12.75" hidden="false" customHeight="false" outlineLevel="0" collapsed="false">
      <c r="C113" s="87"/>
    </row>
    <row r="114" customFormat="false" ht="12.75" hidden="false" customHeight="false" outlineLevel="0" collapsed="false">
      <c r="C114" s="88"/>
      <c r="D114" s="87"/>
    </row>
  </sheetData>
  <sheetProtection sheet="true" password="f4c1" objects="true" scenarios="true" selectLockedCells="true"/>
  <mergeCells count="27"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8:E18"/>
    <mergeCell ref="D19:E19"/>
    <mergeCell ref="C20:D20"/>
    <mergeCell ref="D22:E22"/>
    <mergeCell ref="D23:E23"/>
    <mergeCell ref="D24:E24"/>
    <mergeCell ref="D25:E25"/>
    <mergeCell ref="D28:E28"/>
    <mergeCell ref="D29:E29"/>
    <mergeCell ref="D30:E30"/>
    <mergeCell ref="D31:E31"/>
    <mergeCell ref="D32:E32"/>
    <mergeCell ref="B35:E38"/>
    <mergeCell ref="B41:E47"/>
    <mergeCell ref="B50:E50"/>
  </mergeCells>
  <conditionalFormatting sqref="D31:E31">
    <cfRule type="expression" priority="2" aboveAverage="0" equalAverage="0" bottom="0" percent="0" rank="0" text="" dxfId="0">
      <formula>$D$31="PASS"</formula>
    </cfRule>
    <cfRule type="expression" priority="3" aboveAverage="0" equalAverage="0" bottom="0" percent="0" rank="0" text="" dxfId="1">
      <formula>$D$31="FAIL"</formula>
    </cfRule>
  </conditionalFormatting>
  <conditionalFormatting sqref="C22:D22 C33 C28:C31">
    <cfRule type="cellIs" priority="4" operator="equal" aboveAverage="0" equalAverage="0" bottom="0" percent="0" rank="0" text="" dxfId="2">
      <formula>"""CARRY OUT FIELD SURVEY"""</formula>
    </cfRule>
  </conditionalFormatting>
  <conditionalFormatting sqref="D29:E29">
    <cfRule type="expression" priority="5" aboveAverage="0" equalAverage="0" bottom="0" percent="0" rank="0" text="" dxfId="3">
      <formula>$D$29="PASS"</formula>
    </cfRule>
    <cfRule type="expression" priority="6" aboveAverage="0" equalAverage="0" bottom="0" percent="0" rank="0" text="" dxfId="4">
      <formula>$D$29="FAIL"</formula>
    </cfRule>
  </conditionalFormatting>
  <conditionalFormatting sqref="D25:E25">
    <cfRule type="expression" priority="7" aboveAverage="0" equalAverage="0" bottom="0" percent="0" rank="0" text="" dxfId="5">
      <formula>$D$25="PASS"</formula>
    </cfRule>
    <cfRule type="expression" priority="8" aboveAverage="0" equalAverage="0" bottom="0" percent="0" rank="0" text="" dxfId="6">
      <formula>$D$25="FAIL"</formula>
    </cfRule>
  </conditionalFormatting>
  <dataValidations count="9">
    <dataValidation allowBlank="true" errorStyle="stop" operator="between" showDropDown="false" showErrorMessage="true" showInputMessage="false" sqref="D13:E14" type="list">
      <formula1>"YES,NONE"</formula1>
      <formula2>0</formula2>
    </dataValidation>
    <dataValidation allowBlank="true" errorStyle="stop" operator="between" showDropDown="false" showErrorMessage="true" showInputMessage="false" sqref="D15:E15" type="list">
      <formula1>"SPZ1,SPZ2,SPZ3,NONE"</formula1>
      <formula2>0</formula2>
    </dataValidation>
    <dataValidation allowBlank="true" errorStyle="stop" operator="between" prompt="This text box should be used to identify other pertinent issues - including comments on the impact of maintenance, potential for flooding or other site specific constraints  " promptTitle="Comments" showDropDown="false" showErrorMessage="true" showInputMessage="true" sqref="B41:E47" type="none">
      <formula1>0</formula1>
      <formula2>0</formula2>
    </dataValidation>
    <dataValidation allowBlank="true" errorStyle="stop" operator="between" prompt="Inputs verified HRS score" promptTitle="Verified HRS Score" showDropDown="false" showErrorMessage="true" showInputMessage="true" sqref="D18:E18" type="none">
      <formula1>0</formula1>
      <formula2>0</formula2>
    </dataValidation>
    <dataValidation allowBlank="true" errorStyle="stop" operator="between" showDropDown="false" showErrorMessage="true" showInputMessage="false" sqref="D32:E32" type="list">
      <formula1>"A,B,C,D"</formula1>
      <formula2>0</formula2>
    </dataValidation>
    <dataValidation allowBlank="true" errorStyle="stop" operator="between" prompt="Insert aquifer name or water body ID from River Basin Management Plan " showDropDown="false" showErrorMessage="true" showInputMessage="true" sqref="D8:E8" type="none">
      <formula1>0</formula1>
      <formula2>0</formula2>
    </dataValidation>
    <dataValidation allowBlank="true" errorStyle="stop" operator="between" prompt="Insert Drawing no. or other reference; e.g. OS Map no." showDropDown="false" showErrorMessage="true" showInputMessage="true" sqref="D10:E10" type="none">
      <formula1>0</formula1>
      <formula2>0</formula2>
    </dataValidation>
    <dataValidation allowBlank="true" errorStyle="stop" operator="between" prompt="Insert Drawing No." showDropDown="false" showErrorMessage="true" showInputMessage="true" sqref="D11:E11" type="none">
      <formula1>0</formula1>
      <formula2>0</formula2>
    </dataValidation>
    <dataValidation allowBlank="true" errorStyle="stop" operator="between" showDropDown="false" showErrorMessage="true" showInputMessage="false" sqref="D12:E12" type="list">
      <formula1>"A,B,C,D,Not determine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7" activeCellId="0" sqref="B17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85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20.41"/>
    <col collapsed="false" customWidth="true" hidden="false" outlineLevel="0" max="6" min="6" style="0" width="27.99"/>
    <col collapsed="false" customWidth="true" hidden="false" outlineLevel="0" max="7" min="7" style="0" width="20.56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true" hidden="false" outlineLevel="0" max="10" min="10" style="0" width="13.14"/>
    <col collapsed="false" customWidth="true" hidden="false" outlineLevel="0" max="11" min="11" style="0" width="13.28"/>
    <col collapsed="false" customWidth="true" hidden="false" outlineLevel="0" max="12" min="12" style="0" width="15.28"/>
    <col collapsed="false" customWidth="true" hidden="false" outlineLevel="0" max="13" min="13" style="0" width="16.42"/>
    <col collapsed="false" customWidth="true" hidden="false" outlineLevel="0" max="14" min="14" style="0" width="2.99"/>
    <col collapsed="false" customWidth="true" hidden="false" outlineLevel="0" max="15" min="15" style="0" width="4.14"/>
  </cols>
  <sheetData>
    <row r="1" customFormat="false" ht="4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5.75" hidden="false" customHeight="false" outlineLevel="0" collapsed="false">
      <c r="A2" s="5" t="s">
        <v>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90"/>
    </row>
    <row r="3" customFormat="false" ht="15.75" hidden="false" customHeight="false" outlineLevel="0" collapsed="false">
      <c r="A3" s="8" t="s">
        <v>5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91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91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91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91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92"/>
      <c r="H7" s="6"/>
      <c r="I7" s="6"/>
      <c r="J7" s="6"/>
      <c r="K7" s="6"/>
      <c r="L7" s="6"/>
      <c r="M7" s="6"/>
      <c r="N7" s="91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93"/>
      <c r="K8" s="93"/>
      <c r="L8" s="93"/>
      <c r="M8" s="93"/>
      <c r="N8" s="93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93"/>
      <c r="K9" s="93"/>
      <c r="L9" s="93"/>
      <c r="M9" s="93"/>
      <c r="N9" s="93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93"/>
      <c r="K10" s="93"/>
      <c r="L10" s="93"/>
      <c r="M10" s="93"/>
      <c r="N10" s="93"/>
    </row>
    <row r="11" customFormat="false" ht="13.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93"/>
      <c r="K11" s="93"/>
      <c r="L11" s="93"/>
      <c r="M11" s="93"/>
      <c r="N11" s="93"/>
    </row>
    <row r="12" customFormat="false" ht="12.75" hidden="false" customHeight="true" outlineLevel="0" collapsed="false">
      <c r="A12" s="94"/>
      <c r="B12" s="95" t="s">
        <v>57</v>
      </c>
      <c r="C12" s="96" t="s">
        <v>58</v>
      </c>
      <c r="D12" s="97" t="s">
        <v>59</v>
      </c>
      <c r="E12" s="97" t="s">
        <v>60</v>
      </c>
      <c r="F12" s="97" t="s">
        <v>61</v>
      </c>
      <c r="G12" s="97" t="s">
        <v>62</v>
      </c>
      <c r="H12" s="97" t="s">
        <v>63</v>
      </c>
      <c r="I12" s="97" t="s">
        <v>64</v>
      </c>
      <c r="J12" s="97" t="s">
        <v>65</v>
      </c>
      <c r="K12" s="97" t="s">
        <v>66</v>
      </c>
      <c r="L12" s="97" t="s">
        <v>67</v>
      </c>
      <c r="M12" s="98" t="s">
        <v>68</v>
      </c>
      <c r="N12" s="91"/>
    </row>
    <row r="13" customFormat="false" ht="12.75" hidden="false" customHeight="false" outlineLevel="0" collapsed="false">
      <c r="A13" s="94"/>
      <c r="B13" s="95"/>
      <c r="C13" s="96"/>
      <c r="D13" s="97"/>
      <c r="E13" s="97"/>
      <c r="F13" s="97"/>
      <c r="G13" s="97"/>
      <c r="H13" s="97"/>
      <c r="I13" s="97"/>
      <c r="J13" s="97"/>
      <c r="K13" s="97"/>
      <c r="L13" s="97"/>
      <c r="M13" s="98"/>
      <c r="N13" s="91"/>
    </row>
    <row r="14" customFormat="false" ht="12.75" hidden="false" customHeight="false" outlineLevel="0" collapsed="false">
      <c r="A14" s="94"/>
      <c r="B14" s="95"/>
      <c r="C14" s="96"/>
      <c r="D14" s="97"/>
      <c r="E14" s="97"/>
      <c r="F14" s="97"/>
      <c r="G14" s="97"/>
      <c r="H14" s="97"/>
      <c r="I14" s="97"/>
      <c r="J14" s="97"/>
      <c r="K14" s="97"/>
      <c r="L14" s="97"/>
      <c r="M14" s="98"/>
      <c r="N14" s="91"/>
    </row>
    <row r="15" customFormat="false" ht="12.75" hidden="false" customHeight="false" outlineLevel="0" collapsed="false">
      <c r="A15" s="94"/>
      <c r="B15" s="95"/>
      <c r="C15" s="96"/>
      <c r="D15" s="97"/>
      <c r="E15" s="97"/>
      <c r="F15" s="97"/>
      <c r="G15" s="97"/>
      <c r="H15" s="97"/>
      <c r="I15" s="97"/>
      <c r="J15" s="97"/>
      <c r="K15" s="97"/>
      <c r="L15" s="97"/>
      <c r="M15" s="98"/>
      <c r="N15" s="91"/>
    </row>
    <row r="16" customFormat="false" ht="13.5" hidden="false" customHeight="false" outlineLevel="0" collapsed="false">
      <c r="A16" s="94"/>
      <c r="B16" s="95"/>
      <c r="C16" s="96"/>
      <c r="D16" s="97"/>
      <c r="E16" s="97"/>
      <c r="F16" s="97"/>
      <c r="G16" s="97"/>
      <c r="H16" s="97"/>
      <c r="I16" s="97"/>
      <c r="J16" s="97"/>
      <c r="K16" s="97"/>
      <c r="L16" s="97"/>
      <c r="M16" s="98"/>
      <c r="N16" s="91"/>
    </row>
    <row r="17" s="106" customFormat="true" ht="51" hidden="false" customHeight="true" outlineLevel="0" collapsed="false">
      <c r="A17" s="99" t="s">
        <v>69</v>
      </c>
      <c r="B17" s="100"/>
      <c r="C17" s="101"/>
      <c r="D17" s="102"/>
      <c r="E17" s="102"/>
      <c r="F17" s="102"/>
      <c r="G17" s="102"/>
      <c r="H17" s="102"/>
      <c r="I17" s="102"/>
      <c r="J17" s="103" t="str">
        <f aca="false">IF(AND(ScrSPZ,AquiferScr,DesignationScr="")," ",ScrSPZ+AquiferScr+DesignationScr)</f>
        <v> </v>
      </c>
      <c r="K17" s="103" t="str">
        <f aca="false">IF(AND(FlowScr,DepthScr,RainfallScr,TrafficScr="")," ",FlowScr+DepthScr+RainfallScr+TrafficScr)</f>
        <v> </v>
      </c>
      <c r="L17" s="103" t="str">
        <f aca="false">IF(AND(ScrSPZ,AquiferScr,DesignationScr,FlowScr,DepthScr,RainfallScr,ScrTraffic="")," ",SPZScr+AquiferScr+DesignationScr+FlowScr+DepthScr+RainfallScr+TrafficScr)</f>
        <v> </v>
      </c>
      <c r="M17" s="104" t="str">
        <f aca="false">IF(AND(ScrSPZ,AquiferScr,DesignationScr,FlowScr,DepthScr,RainfallScr,ScrTraffic="")," ",IF(TotalScr&gt;=TltThld,IF(ScrSPZ&gt;=SPZThld,IF(DepthScr&gt;=DepthThld,"A (Very High)","B (High)"),"C (Moderate)"),"D (Low)"))</f>
        <v> </v>
      </c>
      <c r="N17" s="105"/>
    </row>
    <row r="18" s="106" customFormat="true" ht="51" hidden="false" customHeight="true" outlineLevel="0" collapsed="false">
      <c r="A18" s="107" t="s">
        <v>70</v>
      </c>
      <c r="B18" s="100"/>
      <c r="C18" s="108"/>
      <c r="D18" s="109" t="s">
        <v>24</v>
      </c>
      <c r="E18" s="109" t="s">
        <v>24</v>
      </c>
      <c r="F18" s="109" t="s">
        <v>24</v>
      </c>
      <c r="G18" s="109" t="s">
        <v>24</v>
      </c>
      <c r="H18" s="109" t="s">
        <v>24</v>
      </c>
      <c r="I18" s="109" t="s">
        <v>24</v>
      </c>
      <c r="J18" s="110" t="s">
        <v>65</v>
      </c>
      <c r="K18" s="110" t="s">
        <v>66</v>
      </c>
      <c r="L18" s="110" t="s">
        <v>67</v>
      </c>
      <c r="M18" s="111" t="s">
        <v>68</v>
      </c>
      <c r="N18" s="105"/>
    </row>
    <row r="19" s="106" customFormat="true" ht="51" hidden="false" customHeight="true" outlineLevel="0" collapsed="false">
      <c r="A19" s="107"/>
      <c r="B19" s="100"/>
      <c r="C19" s="112" t="str">
        <f aca="false">IF(ASPZ_Scr=""," ",VLOOKUP(ASPZ_Scr,Parameters!B14:C19,2,FALSE()))</f>
        <v> </v>
      </c>
      <c r="D19" s="113" t="str">
        <f aca="false">IF(AAquifer_Scr=" "," ",IF(AScrSPZ=150,0,VLOOKUP(AAquifer_Scr,Parameters!F14:G46,2,FALSE())))</f>
        <v> </v>
      </c>
      <c r="E19" s="113" t="str">
        <f aca="false">IF(ADesignation_Scr=" "," ",IF(AScrSPZ=150,0,VLOOKUP(ADesignation_Scr,Parameters!L14:M20,2,FALSE())))</f>
        <v> </v>
      </c>
      <c r="F19" s="113" t="str">
        <f aca="false">IF(AFlow_Scr=" "," ",VLOOKUP(AFlow_Scr,Parameters!P14:Q18,2,FALSE()))</f>
        <v> </v>
      </c>
      <c r="G19" s="113" t="str">
        <f aca="false">IF(ADepth_Scr=" "," ",VLOOKUP(ADepth_Scr,Parameters!B49:C51,2,FALSE()))</f>
        <v> </v>
      </c>
      <c r="H19" s="113" t="str">
        <f aca="false">IF(ARainfall_Scr=" "," ",VLOOKUP(ARainfall_Scr,Parameters!G49:H51,2,FALSE()))</f>
        <v> </v>
      </c>
      <c r="I19" s="113" t="str">
        <f aca="false">IF(ATraffic_Scr=" "," ",VLOOKUP(ATraffic_Scr,Parameters!L49:M51,2,FALSE()))</f>
        <v> </v>
      </c>
      <c r="J19" s="113" t="str">
        <f aca="false">IF(AND(ASPZ_Scr,AAquifer_Scr,ADesignation_Scr=" ")," ",AScrSPZ+AAquiferScr+ADesignationScr)</f>
        <v> </v>
      </c>
      <c r="K19" s="113" t="str">
        <f aca="false">IF(AND(AFlow_Scr,ADepth_Scr,ARainfall_Scr,ATraffic_Scr=" ")," ",AFlowScr+ADepthScr+ARainfallScr+AScrTraffic)</f>
        <v> </v>
      </c>
      <c r="L19" s="113" t="str">
        <f aca="false">IF(AND(ASPZ_Scr,AAquifer_Scr,ADesignation_Scr,AFlow_Scr,ADepth_Scr,ARainfall_Scr,ATraffic_Scr=" ")," ",AScrSPZ+AAquiferScr+ADesignationScr+AFlowScr+ADepthScr+ARainfallScr+AScrTraffic)</f>
        <v> </v>
      </c>
      <c r="M19" s="114" t="str">
        <f aca="false">IF(AND(ASPZ_Scr,AAquifer_Scr,ADesignation_Scr,AFlow_Scr,ADepth_Scr,ARainfall_Scr,ATraffic_Scr=" ")," ",IF(ATotalScr&gt;=TltThld,IF(AScrSPZ&gt;=SPZThld,IF(ADepthScr&gt;=DepthThld,"A (Very High)","B (High)"),"C (Moderate)"),"D (Low)"))</f>
        <v> </v>
      </c>
      <c r="N19" s="105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91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91"/>
    </row>
    <row r="22" customFormat="false" ht="12.75" hidden="false" customHeight="false" outlineLevel="0" collapsed="false">
      <c r="A22" s="6"/>
      <c r="B22" s="18" t="s">
        <v>71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91"/>
    </row>
    <row r="23" customFormat="false" ht="12.75" hidden="false" customHeight="false" outlineLevel="0" collapsed="false">
      <c r="A23" s="6"/>
      <c r="B23" s="92" t="n">
        <v>1</v>
      </c>
      <c r="C23" s="6" t="s">
        <v>72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91"/>
    </row>
    <row r="24" customFormat="false" ht="12.75" hidden="false" customHeight="true" outlineLevel="0" collapsed="false">
      <c r="A24" s="6"/>
      <c r="B24" s="92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91"/>
    </row>
    <row r="25" customFormat="false" ht="12.75" hidden="false" customHeight="false" outlineLevel="0" collapsed="false">
      <c r="A25" s="6"/>
      <c r="B25" s="92" t="n">
        <v>2</v>
      </c>
      <c r="C25" s="6" t="s">
        <v>73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91"/>
    </row>
    <row r="26" customFormat="false" ht="12.75" hidden="false" customHeight="false" outlineLevel="0" collapsed="false">
      <c r="A26" s="6"/>
      <c r="B26" s="92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91"/>
    </row>
    <row r="27" customFormat="false" ht="12.75" hidden="false" customHeight="false" outlineLevel="0" collapsed="false">
      <c r="A27" s="6"/>
      <c r="B27" s="92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91"/>
    </row>
    <row r="28" customFormat="false" ht="12.75" hidden="false" customHeight="false" outlineLevel="0" collapsed="false">
      <c r="A28" s="6"/>
      <c r="B28" s="18" t="s">
        <v>74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91"/>
    </row>
    <row r="29" customFormat="false" ht="12.75" hidden="false" customHeight="false" outlineLevel="0" collapsed="false">
      <c r="A29" s="6"/>
      <c r="B29" s="92" t="n">
        <v>1</v>
      </c>
      <c r="C29" s="6" t="s">
        <v>75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91"/>
    </row>
    <row r="30" customFormat="false" ht="12.75" hidden="false" customHeight="false" outlineLevel="0" collapsed="false">
      <c r="A30" s="6"/>
      <c r="B30" s="92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91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91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91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91"/>
    </row>
    <row r="34" customFormat="false" ht="12.75" hidden="false" customHeight="false" outlineLevel="0" collapsed="false">
      <c r="A34" s="6"/>
      <c r="B34" s="6"/>
      <c r="C34" s="6"/>
      <c r="D34" s="6"/>
      <c r="E34" s="18"/>
      <c r="F34" s="6"/>
      <c r="G34" s="6"/>
      <c r="H34" s="6"/>
      <c r="I34" s="6"/>
      <c r="J34" s="6"/>
      <c r="K34" s="6"/>
      <c r="L34" s="6"/>
      <c r="M34" s="6"/>
      <c r="N34" s="91"/>
    </row>
    <row r="35" customFormat="false" ht="12.75" hidden="false" customHeight="false" outlineLevel="0" collapsed="false">
      <c r="A35" s="6"/>
      <c r="B35" s="6"/>
      <c r="C35" s="6"/>
      <c r="D35" s="6"/>
      <c r="E35" s="18"/>
      <c r="F35" s="115"/>
      <c r="G35" s="6"/>
      <c r="H35" s="6"/>
      <c r="I35" s="6"/>
      <c r="J35" s="6"/>
      <c r="K35" s="6"/>
      <c r="L35" s="6"/>
      <c r="M35" s="6"/>
      <c r="N35" s="91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91"/>
    </row>
    <row r="37" customFormat="false" ht="12.7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91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91"/>
    </row>
    <row r="39" customFormat="false" ht="13.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7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2"/>
    </row>
    <row r="41" customFormat="false" ht="12.75" hidden="false" customHeight="fals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75"/>
    </row>
    <row r="42" customFormat="false" ht="12.75" hidden="false" customHeight="true" outlineLevel="0" collapsed="false">
      <c r="A42" s="119"/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75"/>
    </row>
    <row r="43" customFormat="false" ht="13.5" hidden="false" customHeight="false" outlineLevel="0" collapsed="false">
      <c r="A43" s="77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9"/>
    </row>
  </sheetData>
  <sheetProtection sheet="true" password="f4c1" objects="true" scenarios="true" selectLockedCells="true"/>
  <mergeCells count="21">
    <mergeCell ref="J8:J11"/>
    <mergeCell ref="K8:K11"/>
    <mergeCell ref="L8:L11"/>
    <mergeCell ref="M8:M11"/>
    <mergeCell ref="N8:N11"/>
    <mergeCell ref="A12:A16"/>
    <mergeCell ref="B12:B16"/>
    <mergeCell ref="C12:C16"/>
    <mergeCell ref="D12:D16"/>
    <mergeCell ref="E12:E16"/>
    <mergeCell ref="F12:F16"/>
    <mergeCell ref="G12:G16"/>
    <mergeCell ref="H12:H16"/>
    <mergeCell ref="I12:I16"/>
    <mergeCell ref="J12:J16"/>
    <mergeCell ref="K12:K16"/>
    <mergeCell ref="L12:L16"/>
    <mergeCell ref="M12:M16"/>
    <mergeCell ref="B17:B19"/>
    <mergeCell ref="A18:A19"/>
    <mergeCell ref="A42:L42"/>
  </mergeCells>
  <dataValidations count="15">
    <dataValidation allowBlank="true" errorStyle="stop" operator="between" showDropDown="false" showErrorMessage="true" showInputMessage="false" sqref="C37 H37" type="list">
      <formula1>SPZ</formula1>
      <formula2>0</formula2>
    </dataValidation>
    <dataValidation allowBlank="true" errorStyle="stop" operator="between" prompt="SPZ score from Baseline Soakaways Assessment Report " promptTitle="SPZ SCORE" showDropDown="false" showErrorMessage="true" showInputMessage="true" sqref="C17" type="none">
      <formula1>0</formula1>
      <formula2>0</formula2>
    </dataValidation>
    <dataValidation allowBlank="true" errorStyle="stop" operator="between" prompt="Aquifer vulnerability score from Baseline Soakaways Assessment Report " promptTitle="Aquifer Vunerability Score" showDropDown="false" showErrorMessage="true" showInputMessage="true" sqref="D17" type="none">
      <formula1>0</formula1>
      <formula2>0</formula2>
    </dataValidation>
    <dataValidation allowBlank="true" errorStyle="stop" operator="between" prompt="Designation score from Baseline Soakaways Assessment Report " promptTitle="Designation Score" showDropDown="false" showErrorMessage="true" showInputMessage="true" sqref="E17" type="none">
      <formula1>0</formula1>
      <formula2>0</formula2>
    </dataValidation>
    <dataValidation allowBlank="true" errorStyle="stop" operator="between" prompt="Flow type score from Baseline Soakaways Assessemnt Report " promptTitle="Flow Type Score" showDropDown="false" showErrorMessage="true" showInputMessage="true" sqref="F17" type="none">
      <formula1>0</formula1>
      <formula2>0</formula2>
    </dataValidation>
    <dataValidation allowBlank="true" errorStyle="stop" operator="between" prompt="Depth to groundwater score from Baseline Soakaways Assessment Report " promptTitle="Depth to Groundwater Score" showDropDown="false" showErrorMessage="true" showInputMessage="true" sqref="G17" type="none">
      <formula1>0</formula1>
      <formula2>0</formula2>
    </dataValidation>
    <dataValidation allowBlank="true" errorStyle="stop" operator="between" prompt="Rainfall volume scorefrom Baseline Soakaways Assessment Report " promptTitle="Rainfall Volume Score" showDropDown="false" showErrorMessage="true" showInputMessage="true" sqref="H17" type="none">
      <formula1>0</formula1>
      <formula2>0</formula2>
    </dataValidation>
    <dataValidation allowBlank="true" errorStyle="stop" operator="between" prompt="Traffic density score to be taken from register&#10;" promptTitle="Traffic Density Score" showDropDown="false" showErrorMessage="true" showInputMessage="true" sqref="I17" type="none">
      <formula1>0</formula1>
      <formula2>0</formula2>
    </dataValidation>
    <dataValidation allowBlank="true" errorStyle="stop" operator="between" showDropDown="false" showErrorMessage="true" showInputMessage="false" sqref="E18" type="list">
      <formula1>Designation</formula1>
      <formula2>0</formula2>
    </dataValidation>
    <dataValidation allowBlank="true" errorStyle="stop" operator="between" showDropDown="false" showErrorMessage="true" showInputMessage="false" sqref="C18" type="list">
      <formula1>SPZ</formula1>
      <formula2>0</formula2>
    </dataValidation>
    <dataValidation allowBlank="true" errorStyle="stop" operator="between" showDropDown="false" showErrorMessage="true" showInputMessage="false" sqref="D18" type="list">
      <formula1>Aquifer</formula1>
      <formula2>0</formula2>
    </dataValidation>
    <dataValidation allowBlank="true" errorStyle="stop" operator="between" showDropDown="false" showErrorMessage="true" showInputMessage="false" sqref="F18" type="list">
      <formula1>Flow</formula1>
      <formula2>0</formula2>
    </dataValidation>
    <dataValidation allowBlank="true" errorStyle="stop" operator="between" showDropDown="false" showErrorMessage="true" showInputMessage="false" sqref="G18" type="list">
      <formula1>Depth</formula1>
      <formula2>0</formula2>
    </dataValidation>
    <dataValidation allowBlank="true" errorStyle="stop" operator="between" showDropDown="false" showErrorMessage="true" showInputMessage="false" sqref="H18" type="list">
      <formula1>Rainfall</formula1>
      <formula2>0</formula2>
    </dataValidation>
    <dataValidation allowBlank="true" errorStyle="stop" operator="between" showDropDown="false" showErrorMessage="true" showInputMessage="false" sqref="I18" type="list">
      <formula1>Traff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4">
              <controlPr defaultSize="0" print="false" autoFill="0" autoPict="0" macro="Clear_all_values.Clear_values_2">
                <anchor moveWithCells="true" sizeWithCells="false">
                  <from>
                    <xdr:col>3</xdr:col>
                    <xdr:colOff>291240</xdr:colOff>
                    <xdr:row>30</xdr:row>
                    <xdr:rowOff>114480</xdr:rowOff>
                  </from>
                  <to>
                    <xdr:col>4</xdr:col>
                    <xdr:colOff>695520</xdr:colOff>
                    <xdr:row>33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4" min="4" style="0" width="3.14"/>
    <col collapsed="false" customWidth="true" hidden="false" outlineLevel="0" max="6" min="6" style="0" width="21.42"/>
    <col collapsed="false" customWidth="true" hidden="false" outlineLevel="0" max="10" min="10" style="0" width="3.28"/>
    <col collapsed="false" customWidth="true" hidden="false" outlineLevel="0" max="11" min="11" style="0" width="12.14"/>
    <col collapsed="false" customWidth="true" hidden="false" outlineLevel="0" max="14" min="14" style="0" width="2.7"/>
    <col collapsed="false" customWidth="true" hidden="false" outlineLevel="0" max="15" min="15" style="0" width="9.85"/>
    <col collapsed="false" customWidth="true" hidden="false" outlineLevel="0" max="16" min="16" style="0" width="14.14"/>
  </cols>
  <sheetData>
    <row r="1" customFormat="false" ht="13.5" hidden="false" customHeight="false" outlineLevel="0" collapsed="false">
      <c r="A1" s="120" t="s">
        <v>76</v>
      </c>
      <c r="B1" s="121" t="n">
        <v>2</v>
      </c>
    </row>
    <row r="2" customFormat="false" ht="13.5" hidden="false" customHeight="false" outlineLevel="0" collapsed="false">
      <c r="A2" s="122" t="s">
        <v>58</v>
      </c>
      <c r="B2" s="123" t="n">
        <v>55</v>
      </c>
      <c r="C2" s="124" t="n">
        <v>31</v>
      </c>
      <c r="E2" s="0" t="s">
        <v>77</v>
      </c>
      <c r="F2" s="0" t="n">
        <v>175</v>
      </c>
      <c r="K2" s="125" t="s">
        <v>78</v>
      </c>
      <c r="L2" s="126" t="n">
        <v>1</v>
      </c>
      <c r="M2" s="124" t="s">
        <v>79</v>
      </c>
    </row>
    <row r="3" customFormat="false" ht="38.25" hidden="false" customHeight="false" outlineLevel="0" collapsed="false">
      <c r="A3" s="127" t="s">
        <v>80</v>
      </c>
      <c r="B3" s="128" t="n">
        <v>56</v>
      </c>
      <c r="C3" s="129" t="n">
        <v>33</v>
      </c>
      <c r="E3" s="0" t="s">
        <v>81</v>
      </c>
      <c r="F3" s="0" t="n">
        <v>150</v>
      </c>
      <c r="L3" s="130" t="n">
        <v>2</v>
      </c>
      <c r="M3" s="129" t="s">
        <v>82</v>
      </c>
    </row>
    <row r="4" customFormat="false" ht="25.5" hidden="false" customHeight="false" outlineLevel="0" collapsed="false">
      <c r="A4" s="127" t="s">
        <v>60</v>
      </c>
      <c r="B4" s="128" t="n">
        <v>57</v>
      </c>
      <c r="C4" s="129" t="n">
        <v>39</v>
      </c>
      <c r="E4" s="0" t="s">
        <v>83</v>
      </c>
      <c r="F4" s="0" t="n">
        <f aca="false">C51</f>
        <v>50</v>
      </c>
      <c r="L4" s="130" t="n">
        <v>3</v>
      </c>
      <c r="M4" s="129" t="s">
        <v>84</v>
      </c>
    </row>
    <row r="5" customFormat="false" ht="25.5" hidden="false" customHeight="false" outlineLevel="0" collapsed="false">
      <c r="A5" s="127" t="s">
        <v>61</v>
      </c>
      <c r="B5" s="128" t="n">
        <v>58</v>
      </c>
      <c r="C5" s="129" t="n">
        <v>43</v>
      </c>
      <c r="E5" s="0" t="s">
        <v>85</v>
      </c>
      <c r="F5" s="0" t="n">
        <v>80000</v>
      </c>
      <c r="G5" s="0" t="n">
        <v>50000</v>
      </c>
      <c r="L5" s="130" t="n">
        <v>4</v>
      </c>
      <c r="M5" s="129" t="s">
        <v>86</v>
      </c>
    </row>
    <row r="6" customFormat="false" ht="38.25" hidden="false" customHeight="false" outlineLevel="0" collapsed="false">
      <c r="A6" s="127" t="s">
        <v>62</v>
      </c>
      <c r="B6" s="128" t="n">
        <v>59</v>
      </c>
      <c r="C6" s="129" t="n">
        <v>48</v>
      </c>
      <c r="L6" s="130" t="n">
        <v>5</v>
      </c>
      <c r="M6" s="129" t="s">
        <v>87</v>
      </c>
    </row>
    <row r="7" customFormat="false" ht="39" hidden="false" customHeight="false" outlineLevel="0" collapsed="false">
      <c r="A7" s="127" t="s">
        <v>63</v>
      </c>
      <c r="B7" s="128" t="n">
        <v>60</v>
      </c>
      <c r="C7" s="129" t="n">
        <v>50</v>
      </c>
      <c r="D7" s="131"/>
      <c r="H7" s="131"/>
      <c r="I7" s="131"/>
      <c r="J7" s="131"/>
      <c r="K7" s="132"/>
      <c r="L7" s="133" t="n">
        <v>6</v>
      </c>
      <c r="M7" s="134" t="s">
        <v>88</v>
      </c>
    </row>
    <row r="8" customFormat="false" ht="38.25" hidden="false" customHeight="false" outlineLevel="0" collapsed="false">
      <c r="A8" s="127" t="s">
        <v>64</v>
      </c>
      <c r="B8" s="128" t="n">
        <v>61</v>
      </c>
      <c r="C8" s="135" t="n">
        <v>54</v>
      </c>
      <c r="D8" s="132"/>
      <c r="H8" s="132"/>
      <c r="I8" s="132"/>
      <c r="J8" s="132"/>
      <c r="K8" s="132"/>
      <c r="L8" s="132"/>
      <c r="M8" s="131"/>
    </row>
    <row r="9" customFormat="false" ht="25.5" hidden="false" customHeight="false" outlineLevel="0" collapsed="false">
      <c r="A9" s="127" t="s">
        <v>65</v>
      </c>
      <c r="B9" s="128" t="n">
        <v>62</v>
      </c>
      <c r="C9" s="129"/>
      <c r="D9" s="131"/>
      <c r="H9" s="131"/>
      <c r="I9" s="131"/>
      <c r="J9" s="131"/>
      <c r="K9" s="131"/>
      <c r="L9" s="131"/>
      <c r="M9" s="131"/>
    </row>
    <row r="10" customFormat="false" ht="25.5" hidden="false" customHeight="false" outlineLevel="0" collapsed="false">
      <c r="A10" s="127" t="s">
        <v>66</v>
      </c>
      <c r="B10" s="128" t="n">
        <v>63</v>
      </c>
      <c r="C10" s="129"/>
    </row>
    <row r="11" customFormat="false" ht="12.75" hidden="false" customHeight="false" outlineLevel="0" collapsed="false">
      <c r="A11" s="127" t="s">
        <v>89</v>
      </c>
      <c r="B11" s="128" t="n">
        <v>64</v>
      </c>
      <c r="C11" s="129"/>
    </row>
    <row r="12" customFormat="false" ht="26.25" hidden="false" customHeight="false" outlineLevel="0" collapsed="false">
      <c r="A12" s="136" t="s">
        <v>90</v>
      </c>
      <c r="B12" s="137" t="n">
        <v>65</v>
      </c>
      <c r="C12" s="134" t="n">
        <v>67</v>
      </c>
      <c r="E12" s="0" t="s">
        <v>91</v>
      </c>
      <c r="F12" s="138" t="s">
        <v>92</v>
      </c>
    </row>
    <row r="13" customFormat="false" ht="13.5" hidden="false" customHeight="false" outlineLevel="0" collapsed="false">
      <c r="F13" s="0" t="s">
        <v>93</v>
      </c>
    </row>
    <row r="14" customFormat="false" ht="26.25" hidden="false" customHeight="false" outlineLevel="0" collapsed="false">
      <c r="A14" s="139" t="s">
        <v>94</v>
      </c>
      <c r="B14" s="140" t="s">
        <v>95</v>
      </c>
      <c r="C14" s="141" t="n">
        <v>0</v>
      </c>
      <c r="E14" s="125" t="s">
        <v>96</v>
      </c>
      <c r="F14" s="126" t="s">
        <v>95</v>
      </c>
      <c r="G14" s="142" t="n">
        <f aca="false">H14*I14</f>
        <v>0</v>
      </c>
      <c r="H14" s="142" t="n">
        <v>0</v>
      </c>
      <c r="I14" s="124" t="n">
        <v>0</v>
      </c>
      <c r="K14" s="125" t="s">
        <v>97</v>
      </c>
      <c r="L14" s="143" t="s">
        <v>98</v>
      </c>
      <c r="M14" s="124" t="n">
        <v>0</v>
      </c>
      <c r="O14" s="125" t="s">
        <v>99</v>
      </c>
      <c r="P14" s="143" t="s">
        <v>100</v>
      </c>
      <c r="Q14" s="124" t="n">
        <v>5</v>
      </c>
    </row>
    <row r="15" customFormat="false" ht="51" hidden="false" customHeight="false" outlineLevel="0" collapsed="false">
      <c r="B15" s="144" t="s">
        <v>101</v>
      </c>
      <c r="C15" s="145" t="n">
        <v>30</v>
      </c>
      <c r="F15" s="130" t="s">
        <v>102</v>
      </c>
      <c r="G15" s="146" t="n">
        <f aca="false">H15*I15</f>
        <v>2</v>
      </c>
      <c r="H15" s="146" t="n">
        <v>2</v>
      </c>
      <c r="I15" s="147" t="n">
        <v>1</v>
      </c>
      <c r="L15" s="148" t="s">
        <v>103</v>
      </c>
      <c r="M15" s="129" t="n">
        <v>30</v>
      </c>
      <c r="P15" s="148" t="s">
        <v>104</v>
      </c>
      <c r="Q15" s="129" t="n">
        <v>10</v>
      </c>
    </row>
    <row r="16" customFormat="false" ht="51.75" hidden="false" customHeight="false" outlineLevel="0" collapsed="false">
      <c r="B16" s="144" t="s">
        <v>105</v>
      </c>
      <c r="C16" s="145" t="n">
        <v>50</v>
      </c>
      <c r="F16" s="130" t="s">
        <v>106</v>
      </c>
      <c r="G16" s="146" t="n">
        <f aca="false">H16*I16</f>
        <v>4</v>
      </c>
      <c r="H16" s="146" t="n">
        <v>2</v>
      </c>
      <c r="I16" s="147" t="n">
        <v>2</v>
      </c>
      <c r="L16" s="148" t="s">
        <v>107</v>
      </c>
      <c r="M16" s="129" t="n">
        <v>50</v>
      </c>
      <c r="P16" s="149" t="s">
        <v>108</v>
      </c>
      <c r="Q16" s="134" t="n">
        <v>30</v>
      </c>
    </row>
    <row r="17" customFormat="false" ht="39" hidden="false" customHeight="false" outlineLevel="0" collapsed="false">
      <c r="B17" s="150" t="s">
        <v>109</v>
      </c>
      <c r="C17" s="151" t="n">
        <v>150</v>
      </c>
      <c r="F17" s="130" t="s">
        <v>110</v>
      </c>
      <c r="G17" s="146" t="n">
        <f aca="false">H17*I17</f>
        <v>6</v>
      </c>
      <c r="H17" s="146" t="n">
        <v>2</v>
      </c>
      <c r="I17" s="147" t="n">
        <v>3</v>
      </c>
      <c r="L17" s="152" t="s">
        <v>111</v>
      </c>
      <c r="M17" s="153" t="n">
        <v>50</v>
      </c>
    </row>
    <row r="18" customFormat="false" ht="39" hidden="false" customHeight="false" outlineLevel="0" collapsed="false">
      <c r="B18" s="154"/>
      <c r="C18" s="154"/>
      <c r="F18" s="130" t="s">
        <v>112</v>
      </c>
      <c r="G18" s="146" t="n">
        <f aca="false">H18*I18</f>
        <v>6</v>
      </c>
      <c r="H18" s="146" t="n">
        <v>2</v>
      </c>
      <c r="I18" s="147" t="n">
        <v>3</v>
      </c>
      <c r="L18" s="155" t="s">
        <v>113</v>
      </c>
      <c r="M18" s="156" t="n">
        <v>50</v>
      </c>
    </row>
    <row r="19" customFormat="false" ht="12.75" hidden="false" customHeight="false" outlineLevel="0" collapsed="false">
      <c r="F19" s="130" t="s">
        <v>114</v>
      </c>
      <c r="G19" s="146" t="n">
        <f aca="false">H19*I19</f>
        <v>8</v>
      </c>
      <c r="H19" s="146" t="n">
        <v>2</v>
      </c>
      <c r="I19" s="147" t="n">
        <v>4</v>
      </c>
      <c r="P19" s="157"/>
    </row>
    <row r="20" customFormat="false" ht="12.75" hidden="false" customHeight="false" outlineLevel="0" collapsed="false">
      <c r="F20" s="130" t="s">
        <v>115</v>
      </c>
      <c r="G20" s="146" t="n">
        <f aca="false">H20*I20</f>
        <v>10</v>
      </c>
      <c r="H20" s="146" t="n">
        <v>2</v>
      </c>
      <c r="I20" s="147" t="n">
        <v>5</v>
      </c>
    </row>
    <row r="21" customFormat="false" ht="12.75" hidden="false" customHeight="false" outlineLevel="0" collapsed="false">
      <c r="F21" s="130" t="s">
        <v>116</v>
      </c>
      <c r="G21" s="146" t="n">
        <f aca="false">H21*I21</f>
        <v>12</v>
      </c>
      <c r="H21" s="146" t="n">
        <v>2</v>
      </c>
      <c r="I21" s="147" t="n">
        <v>6</v>
      </c>
    </row>
    <row r="22" customFormat="false" ht="12.75" hidden="false" customHeight="false" outlineLevel="0" collapsed="false">
      <c r="F22" s="130" t="s">
        <v>117</v>
      </c>
      <c r="G22" s="146" t="n">
        <f aca="false">H22*I22</f>
        <v>2</v>
      </c>
      <c r="H22" s="146" t="n">
        <v>2</v>
      </c>
      <c r="I22" s="147" t="n">
        <v>1</v>
      </c>
    </row>
    <row r="23" customFormat="false" ht="12.75" hidden="false" customHeight="false" outlineLevel="0" collapsed="false">
      <c r="F23" s="130" t="s">
        <v>118</v>
      </c>
      <c r="G23" s="146" t="n">
        <f aca="false">H23*I23</f>
        <v>4</v>
      </c>
      <c r="H23" s="146" t="n">
        <v>2</v>
      </c>
      <c r="I23" s="147" t="n">
        <v>2</v>
      </c>
    </row>
    <row r="24" customFormat="false" ht="12.75" hidden="false" customHeight="false" outlineLevel="0" collapsed="false">
      <c r="F24" s="130" t="s">
        <v>119</v>
      </c>
      <c r="G24" s="146" t="n">
        <f aca="false">H24*I24</f>
        <v>6</v>
      </c>
      <c r="H24" s="146" t="n">
        <v>2</v>
      </c>
      <c r="I24" s="147" t="n">
        <v>3</v>
      </c>
    </row>
    <row r="25" customFormat="false" ht="12.75" hidden="false" customHeight="false" outlineLevel="0" collapsed="false">
      <c r="F25" s="130" t="s">
        <v>120</v>
      </c>
      <c r="G25" s="146" t="n">
        <f aca="false">H25*I25</f>
        <v>6</v>
      </c>
      <c r="H25" s="146" t="n">
        <v>2</v>
      </c>
      <c r="I25" s="147" t="n">
        <v>3</v>
      </c>
    </row>
    <row r="26" customFormat="false" ht="12.75" hidden="false" customHeight="false" outlineLevel="0" collapsed="false">
      <c r="F26" s="130" t="s">
        <v>121</v>
      </c>
      <c r="G26" s="146" t="n">
        <f aca="false">H26*I26</f>
        <v>8</v>
      </c>
      <c r="H26" s="146" t="n">
        <v>2</v>
      </c>
      <c r="I26" s="147" t="n">
        <v>4</v>
      </c>
    </row>
    <row r="27" customFormat="false" ht="12.75" hidden="false" customHeight="false" outlineLevel="0" collapsed="false">
      <c r="F27" s="130" t="s">
        <v>122</v>
      </c>
      <c r="G27" s="146" t="n">
        <f aca="false">H27*I27</f>
        <v>10</v>
      </c>
      <c r="H27" s="146" t="n">
        <v>2</v>
      </c>
      <c r="I27" s="147" t="n">
        <v>5</v>
      </c>
    </row>
    <row r="28" customFormat="false" ht="12.75" hidden="false" customHeight="false" outlineLevel="0" collapsed="false">
      <c r="F28" s="130" t="s">
        <v>123</v>
      </c>
      <c r="G28" s="146" t="n">
        <f aca="false">H28*I28</f>
        <v>12</v>
      </c>
      <c r="H28" s="146" t="n">
        <v>2</v>
      </c>
      <c r="I28" s="147" t="n">
        <v>6</v>
      </c>
    </row>
    <row r="29" customFormat="false" ht="12.75" hidden="false" customHeight="false" outlineLevel="0" collapsed="false">
      <c r="F29" s="130" t="s">
        <v>124</v>
      </c>
      <c r="G29" s="158" t="n">
        <f aca="false">H29*I29</f>
        <v>3</v>
      </c>
      <c r="H29" s="158" t="n">
        <v>3</v>
      </c>
      <c r="I29" s="129" t="n">
        <v>1</v>
      </c>
    </row>
    <row r="30" customFormat="false" ht="12.75" hidden="false" customHeight="false" outlineLevel="0" collapsed="false">
      <c r="F30" s="130" t="s">
        <v>125</v>
      </c>
      <c r="G30" s="158" t="n">
        <f aca="false">H30*I30</f>
        <v>6</v>
      </c>
      <c r="H30" s="158" t="n">
        <v>3</v>
      </c>
      <c r="I30" s="129" t="n">
        <v>2</v>
      </c>
    </row>
    <row r="31" customFormat="false" ht="12.75" hidden="false" customHeight="false" outlineLevel="0" collapsed="false">
      <c r="F31" s="130" t="s">
        <v>126</v>
      </c>
      <c r="G31" s="158" t="n">
        <f aca="false">H31*I31</f>
        <v>9</v>
      </c>
      <c r="H31" s="158" t="n">
        <v>3</v>
      </c>
      <c r="I31" s="129" t="n">
        <v>3</v>
      </c>
    </row>
    <row r="32" customFormat="false" ht="12.75" hidden="false" customHeight="false" outlineLevel="0" collapsed="false">
      <c r="F32" s="130" t="s">
        <v>127</v>
      </c>
      <c r="G32" s="158" t="n">
        <f aca="false">H32*I32</f>
        <v>12</v>
      </c>
      <c r="H32" s="158" t="n">
        <v>3</v>
      </c>
      <c r="I32" s="129" t="n">
        <v>4</v>
      </c>
    </row>
    <row r="33" customFormat="false" ht="12.75" hidden="false" customHeight="false" outlineLevel="0" collapsed="false">
      <c r="F33" s="130" t="s">
        <v>128</v>
      </c>
      <c r="G33" s="158" t="n">
        <f aca="false">H33*I33</f>
        <v>15</v>
      </c>
      <c r="H33" s="158" t="n">
        <v>3</v>
      </c>
      <c r="I33" s="129" t="n">
        <v>5</v>
      </c>
    </row>
    <row r="34" customFormat="false" ht="12.75" hidden="false" customHeight="false" outlineLevel="0" collapsed="false">
      <c r="F34" s="130" t="s">
        <v>129</v>
      </c>
      <c r="G34" s="158" t="n">
        <f aca="false">H34*I34</f>
        <v>18</v>
      </c>
      <c r="H34" s="158" t="n">
        <v>3</v>
      </c>
      <c r="I34" s="129" t="n">
        <v>6</v>
      </c>
    </row>
    <row r="35" customFormat="false" ht="12.75" hidden="false" customHeight="false" outlineLevel="0" collapsed="false">
      <c r="F35" s="130" t="s">
        <v>130</v>
      </c>
      <c r="G35" s="158" t="n">
        <f aca="false">H35*I35</f>
        <v>24</v>
      </c>
      <c r="H35" s="158" t="n">
        <v>3</v>
      </c>
      <c r="I35" s="129" t="n">
        <v>8</v>
      </c>
    </row>
    <row r="36" customFormat="false" ht="12.75" hidden="false" customHeight="false" outlineLevel="0" collapsed="false">
      <c r="F36" s="130" t="s">
        <v>131</v>
      </c>
      <c r="G36" s="158" t="n">
        <f aca="false">H36*I36</f>
        <v>10</v>
      </c>
      <c r="H36" s="158" t="n">
        <v>5</v>
      </c>
      <c r="I36" s="129" t="n">
        <v>2</v>
      </c>
    </row>
    <row r="37" customFormat="false" ht="12.75" hidden="false" customHeight="false" outlineLevel="0" collapsed="false">
      <c r="F37" s="130" t="s">
        <v>132</v>
      </c>
      <c r="G37" s="158" t="n">
        <f aca="false">H37*I37</f>
        <v>15</v>
      </c>
      <c r="H37" s="158" t="n">
        <v>5</v>
      </c>
      <c r="I37" s="129" t="n">
        <v>3</v>
      </c>
    </row>
    <row r="38" customFormat="false" ht="12.75" hidden="false" customHeight="false" outlineLevel="0" collapsed="false">
      <c r="F38" s="130" t="s">
        <v>133</v>
      </c>
      <c r="G38" s="158" t="n">
        <f aca="false">H38*I38</f>
        <v>20</v>
      </c>
      <c r="H38" s="158" t="n">
        <v>5</v>
      </c>
      <c r="I38" s="129" t="n">
        <v>4</v>
      </c>
    </row>
    <row r="39" customFormat="false" ht="12.75" hidden="false" customHeight="false" outlineLevel="0" collapsed="false">
      <c r="F39" s="130" t="s">
        <v>134</v>
      </c>
      <c r="G39" s="158" t="n">
        <f aca="false">H39*I39</f>
        <v>25</v>
      </c>
      <c r="H39" s="158" t="n">
        <v>5</v>
      </c>
      <c r="I39" s="129" t="n">
        <v>5</v>
      </c>
    </row>
    <row r="40" customFormat="false" ht="12.75" hidden="false" customHeight="false" outlineLevel="0" collapsed="false">
      <c r="F40" s="130" t="s">
        <v>135</v>
      </c>
      <c r="G40" s="158" t="n">
        <f aca="false">H40*I40</f>
        <v>30</v>
      </c>
      <c r="H40" s="158" t="n">
        <v>5</v>
      </c>
      <c r="I40" s="129" t="n">
        <v>6</v>
      </c>
    </row>
    <row r="41" customFormat="false" ht="12.75" hidden="false" customHeight="false" outlineLevel="0" collapsed="false">
      <c r="F41" s="130" t="s">
        <v>136</v>
      </c>
      <c r="G41" s="158" t="n">
        <f aca="false">H41*I41</f>
        <v>40</v>
      </c>
      <c r="H41" s="158" t="n">
        <v>5</v>
      </c>
      <c r="I41" s="129" t="n">
        <v>8</v>
      </c>
    </row>
    <row r="42" customFormat="false" ht="12.75" hidden="false" customHeight="false" outlineLevel="0" collapsed="false">
      <c r="F42" s="130" t="s">
        <v>137</v>
      </c>
      <c r="G42" s="158" t="n">
        <f aca="false">H42*I42</f>
        <v>50</v>
      </c>
      <c r="H42" s="158" t="n">
        <v>5</v>
      </c>
      <c r="I42" s="129" t="n">
        <v>10</v>
      </c>
    </row>
    <row r="43" customFormat="false" ht="12.75" hidden="false" customHeight="false" outlineLevel="0" collapsed="false">
      <c r="F43" s="159" t="s">
        <v>138</v>
      </c>
      <c r="G43" s="160" t="n">
        <v>40</v>
      </c>
      <c r="H43" s="160"/>
      <c r="I43" s="161"/>
    </row>
    <row r="44" customFormat="false" ht="13.5" hidden="false" customHeight="false" outlineLevel="0" collapsed="false">
      <c r="F44" s="162" t="s">
        <v>139</v>
      </c>
      <c r="G44" s="163" t="n">
        <v>20</v>
      </c>
      <c r="H44" s="163"/>
      <c r="I44" s="164"/>
    </row>
    <row r="45" customFormat="false" ht="12.75" hidden="false" customHeight="false" outlineLevel="0" collapsed="false">
      <c r="F45" s="165"/>
      <c r="G45" s="165"/>
      <c r="H45" s="165"/>
      <c r="I45" s="165"/>
    </row>
    <row r="46" customFormat="false" ht="12.75" hidden="false" customHeight="false" outlineLevel="0" collapsed="false">
      <c r="F46" s="165"/>
      <c r="G46" s="165"/>
      <c r="H46" s="165"/>
      <c r="I46" s="165"/>
    </row>
    <row r="47" customFormat="false" ht="12.75" hidden="false" customHeight="false" outlineLevel="0" collapsed="false">
      <c r="F47" s="131"/>
      <c r="G47" s="131"/>
      <c r="H47" s="131"/>
      <c r="I47" s="131"/>
    </row>
    <row r="48" customFormat="false" ht="13.5" hidden="false" customHeight="false" outlineLevel="0" collapsed="false">
      <c r="L48" s="0" t="s">
        <v>93</v>
      </c>
    </row>
    <row r="49" customFormat="false" ht="51.75" hidden="false" customHeight="false" outlineLevel="0" collapsed="false">
      <c r="A49" s="125" t="s">
        <v>140</v>
      </c>
      <c r="B49" s="143" t="s">
        <v>141</v>
      </c>
      <c r="C49" s="124" t="n">
        <v>10</v>
      </c>
      <c r="F49" s="125" t="s">
        <v>142</v>
      </c>
      <c r="G49" s="143" t="s">
        <v>143</v>
      </c>
      <c r="H49" s="124" t="n">
        <v>5</v>
      </c>
      <c r="K49" s="125" t="s">
        <v>144</v>
      </c>
      <c r="L49" s="143" t="s">
        <v>145</v>
      </c>
      <c r="M49" s="124" t="n">
        <v>5</v>
      </c>
    </row>
    <row r="50" customFormat="false" ht="51" hidden="false" customHeight="false" outlineLevel="0" collapsed="false">
      <c r="B50" s="143" t="s">
        <v>146</v>
      </c>
      <c r="C50" s="129" t="n">
        <v>20</v>
      </c>
      <c r="G50" s="148" t="s">
        <v>147</v>
      </c>
      <c r="H50" s="129" t="n">
        <v>10</v>
      </c>
      <c r="L50" s="148" t="s">
        <v>148</v>
      </c>
      <c r="M50" s="129" t="n">
        <v>15</v>
      </c>
    </row>
    <row r="51" customFormat="false" ht="51.75" hidden="false" customHeight="false" outlineLevel="0" collapsed="false">
      <c r="B51" s="149" t="s">
        <v>149</v>
      </c>
      <c r="C51" s="134" t="n">
        <v>50</v>
      </c>
      <c r="G51" s="149" t="s">
        <v>150</v>
      </c>
      <c r="H51" s="134" t="n">
        <v>20</v>
      </c>
      <c r="L51" s="148" t="s">
        <v>151</v>
      </c>
      <c r="M51" s="129" t="n">
        <v>30</v>
      </c>
    </row>
    <row r="54" customFormat="false" ht="12.75" hidden="false" customHeight="false" outlineLevel="0" collapsed="false">
      <c r="L54" s="157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49.13"/>
    <col collapsed="false" customWidth="true" hidden="false" outlineLevel="0" max="4" min="4" style="0" width="16.28"/>
    <col collapsed="false" customWidth="true" hidden="false" outlineLevel="0" max="5" min="5" style="0" width="14.41"/>
    <col collapsed="false" customWidth="true" hidden="false" outlineLevel="0" max="6" min="6" style="0" width="11.99"/>
    <col collapsed="false" customWidth="true" hidden="false" outlineLevel="0" max="9" min="7" style="0" width="16.28"/>
    <col collapsed="false" customWidth="true" hidden="false" outlineLevel="0" max="10" min="10" style="0" width="14.7"/>
    <col collapsed="false" customWidth="true" hidden="false" outlineLevel="0" max="11" min="11" style="0" width="16.99"/>
  </cols>
  <sheetData>
    <row r="1" customFormat="false" ht="40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.75" hidden="false" customHeight="false" outlineLevel="0" collapsed="false">
      <c r="A2" s="4"/>
      <c r="B2" s="8" t="s">
        <v>0</v>
      </c>
      <c r="C2" s="6"/>
      <c r="D2" s="6"/>
      <c r="E2" s="6"/>
      <c r="F2" s="6"/>
      <c r="G2" s="6"/>
      <c r="H2" s="6"/>
      <c r="I2" s="6"/>
      <c r="J2" s="6"/>
      <c r="K2" s="6"/>
      <c r="L2" s="91"/>
    </row>
    <row r="3" customFormat="false" ht="15.75" hidden="false" customHeight="false" outlineLevel="0" collapsed="false">
      <c r="A3" s="4"/>
      <c r="B3" s="8" t="s">
        <v>152</v>
      </c>
      <c r="C3" s="6"/>
      <c r="D3" s="6"/>
      <c r="E3" s="6"/>
      <c r="F3" s="6"/>
      <c r="G3" s="6"/>
      <c r="H3" s="6"/>
      <c r="I3" s="6"/>
      <c r="J3" s="6"/>
      <c r="K3" s="6"/>
      <c r="L3" s="91"/>
    </row>
    <row r="4" customFormat="fals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  <c r="L4" s="91"/>
    </row>
    <row r="5" customFormat="false" ht="12.75" hidden="false" customHeight="false" outlineLevel="0" collapsed="false">
      <c r="A5" s="4"/>
      <c r="B5" s="18" t="s">
        <v>32</v>
      </c>
      <c r="C5" s="6"/>
      <c r="D5" s="6"/>
      <c r="E5" s="166" t="s">
        <v>153</v>
      </c>
      <c r="F5" s="167"/>
      <c r="G5" s="167"/>
      <c r="H5" s="167"/>
      <c r="I5" s="168"/>
      <c r="J5" s="169" t="s">
        <v>154</v>
      </c>
      <c r="K5" s="6"/>
      <c r="L5" s="91"/>
    </row>
    <row r="6" customFormat="false" ht="13.5" hidden="false" customHeight="false" outlineLevel="0" collapsed="false">
      <c r="A6" s="4"/>
      <c r="B6" s="170"/>
      <c r="C6" s="170"/>
      <c r="D6" s="171" t="s">
        <v>155</v>
      </c>
      <c r="E6" s="171" t="s">
        <v>156</v>
      </c>
      <c r="F6" s="171" t="s">
        <v>87</v>
      </c>
      <c r="G6" s="171" t="s">
        <v>88</v>
      </c>
      <c r="H6" s="171" t="s">
        <v>157</v>
      </c>
      <c r="I6" s="171" t="s">
        <v>158</v>
      </c>
      <c r="J6" s="18" t="s">
        <v>159</v>
      </c>
      <c r="K6" s="6"/>
      <c r="L6" s="91"/>
    </row>
    <row r="7" customFormat="false" ht="13.5" hidden="false" customHeight="false" outlineLevel="0" collapsed="false">
      <c r="A7" s="4"/>
      <c r="B7" s="171" t="s">
        <v>160</v>
      </c>
      <c r="C7" s="172" t="s">
        <v>161</v>
      </c>
      <c r="D7" s="173" t="s">
        <v>24</v>
      </c>
      <c r="E7" s="174" t="s">
        <v>24</v>
      </c>
      <c r="F7" s="174" t="s">
        <v>24</v>
      </c>
      <c r="G7" s="174" t="s">
        <v>24</v>
      </c>
      <c r="H7" s="174" t="s">
        <v>24</v>
      </c>
      <c r="I7" s="175" t="s">
        <v>24</v>
      </c>
      <c r="J7" s="176"/>
      <c r="K7" s="176"/>
      <c r="L7" s="176"/>
    </row>
    <row r="8" customFormat="false" ht="12.75" hidden="false" customHeight="false" outlineLevel="0" collapsed="false">
      <c r="A8" s="4"/>
      <c r="B8" s="171" t="s">
        <v>162</v>
      </c>
      <c r="C8" s="172" t="s">
        <v>163</v>
      </c>
      <c r="D8" s="177"/>
      <c r="E8" s="178"/>
      <c r="F8" s="178"/>
      <c r="G8" s="178"/>
      <c r="H8" s="178"/>
      <c r="I8" s="179"/>
      <c r="J8" s="176"/>
      <c r="K8" s="176"/>
      <c r="L8" s="176"/>
    </row>
    <row r="9" customFormat="false" ht="12.75" hidden="false" customHeight="false" outlineLevel="0" collapsed="false">
      <c r="A9" s="4"/>
      <c r="B9" s="171" t="s">
        <v>164</v>
      </c>
      <c r="C9" s="172" t="s">
        <v>165</v>
      </c>
      <c r="D9" s="173" t="s">
        <v>24</v>
      </c>
      <c r="E9" s="180" t="s">
        <v>24</v>
      </c>
      <c r="F9" s="180" t="s">
        <v>24</v>
      </c>
      <c r="G9" s="180" t="s">
        <v>24</v>
      </c>
      <c r="H9" s="180" t="s">
        <v>24</v>
      </c>
      <c r="I9" s="181" t="s">
        <v>24</v>
      </c>
      <c r="J9" s="176"/>
      <c r="K9" s="176"/>
      <c r="L9" s="176"/>
    </row>
    <row r="10" customFormat="false" ht="12.75" hidden="false" customHeight="false" outlineLevel="0" collapsed="false">
      <c r="A10" s="4"/>
      <c r="B10" s="171" t="s">
        <v>166</v>
      </c>
      <c r="C10" s="172" t="s">
        <v>167</v>
      </c>
      <c r="D10" s="173" t="s">
        <v>24</v>
      </c>
      <c r="E10" s="174" t="s">
        <v>24</v>
      </c>
      <c r="F10" s="174" t="s">
        <v>24</v>
      </c>
      <c r="G10" s="174" t="s">
        <v>24</v>
      </c>
      <c r="H10" s="174" t="s">
        <v>24</v>
      </c>
      <c r="I10" s="175" t="s">
        <v>24</v>
      </c>
      <c r="J10" s="176"/>
      <c r="K10" s="176"/>
      <c r="L10" s="176"/>
    </row>
    <row r="11" customFormat="false" ht="12.75" hidden="false" customHeight="false" outlineLevel="0" collapsed="false">
      <c r="A11" s="4"/>
      <c r="B11" s="171" t="s">
        <v>168</v>
      </c>
      <c r="C11" s="172" t="s">
        <v>169</v>
      </c>
      <c r="D11" s="173" t="s">
        <v>24</v>
      </c>
      <c r="E11" s="174" t="s">
        <v>24</v>
      </c>
      <c r="F11" s="174" t="s">
        <v>24</v>
      </c>
      <c r="G11" s="174" t="s">
        <v>24</v>
      </c>
      <c r="H11" s="174" t="s">
        <v>24</v>
      </c>
      <c r="I11" s="175" t="s">
        <v>24</v>
      </c>
      <c r="J11" s="176"/>
      <c r="K11" s="176"/>
      <c r="L11" s="176"/>
    </row>
    <row r="12" customFormat="false" ht="12.75" hidden="false" customHeight="false" outlineLevel="0" collapsed="false">
      <c r="A12" s="4"/>
      <c r="B12" s="171" t="s">
        <v>170</v>
      </c>
      <c r="C12" s="172" t="s">
        <v>171</v>
      </c>
      <c r="D12" s="173" t="s">
        <v>24</v>
      </c>
      <c r="E12" s="174" t="s">
        <v>24</v>
      </c>
      <c r="F12" s="174" t="s">
        <v>24</v>
      </c>
      <c r="G12" s="174" t="s">
        <v>24</v>
      </c>
      <c r="H12" s="174" t="s">
        <v>24</v>
      </c>
      <c r="I12" s="175" t="s">
        <v>24</v>
      </c>
      <c r="J12" s="176"/>
      <c r="K12" s="176"/>
      <c r="L12" s="176"/>
    </row>
    <row r="13" customFormat="false" ht="12.75" hidden="false" customHeight="false" outlineLevel="0" collapsed="false">
      <c r="A13" s="4"/>
      <c r="B13" s="171" t="s">
        <v>172</v>
      </c>
      <c r="C13" s="172" t="s">
        <v>173</v>
      </c>
      <c r="D13" s="182"/>
      <c r="E13" s="178"/>
      <c r="F13" s="178"/>
      <c r="G13" s="178"/>
      <c r="H13" s="178"/>
      <c r="I13" s="179"/>
      <c r="J13" s="176"/>
      <c r="K13" s="176"/>
      <c r="L13" s="176"/>
    </row>
    <row r="14" customFormat="false" ht="13.5" hidden="false" customHeight="false" outlineLevel="0" collapsed="false">
      <c r="A14" s="4"/>
      <c r="B14" s="171" t="s">
        <v>174</v>
      </c>
      <c r="C14" s="172" t="s">
        <v>175</v>
      </c>
      <c r="D14" s="173"/>
      <c r="E14" s="183"/>
      <c r="F14" s="183"/>
      <c r="G14" s="183"/>
      <c r="H14" s="183"/>
      <c r="I14" s="184"/>
      <c r="J14" s="176"/>
      <c r="K14" s="176"/>
      <c r="L14" s="176"/>
    </row>
    <row r="15" customFormat="false" ht="15" hidden="false" customHeight="false" outlineLevel="0" collapsed="false">
      <c r="A15" s="4"/>
      <c r="B15" s="171" t="s">
        <v>176</v>
      </c>
      <c r="C15" s="172" t="s">
        <v>177</v>
      </c>
      <c r="D15" s="173"/>
      <c r="E15" s="185"/>
      <c r="F15" s="185"/>
      <c r="G15" s="185"/>
      <c r="H15" s="185"/>
      <c r="I15" s="173"/>
      <c r="J15" s="186"/>
      <c r="K15" s="187"/>
      <c r="L15" s="91"/>
    </row>
    <row r="16" customFormat="false" ht="12.75" hidden="false" customHeight="false" outlineLevel="0" collapsed="false">
      <c r="A16" s="4"/>
      <c r="B16" s="171" t="s">
        <v>178</v>
      </c>
      <c r="C16" s="172" t="s">
        <v>179</v>
      </c>
      <c r="D16" s="188" t="str">
        <f aca="false">IF(AND(D8,D15,D13,D14="")," ",D8*D15*D13*365*D14/100000000000000)</f>
        <v> </v>
      </c>
      <c r="E16" s="188" t="str">
        <f aca="false">IF(AND(E8,E15,E13,E14="")," ",E8*E15*E13*365*E14/100000000000000)</f>
        <v> </v>
      </c>
      <c r="F16" s="188" t="str">
        <f aca="false">IF(AND(F8,F15,F13,F14="")," ",F8*F15*F13*365*F14/100000000000000)</f>
        <v> </v>
      </c>
      <c r="G16" s="188" t="str">
        <f aca="false">IF(AND(G8,G15,G13,G14="")," ",G8*G15*G13*365*G14/100000000000000)</f>
        <v> </v>
      </c>
      <c r="H16" s="188" t="str">
        <f aca="false">IF(AND(H8,H15,H13,H14="")," ",H8*H15*H13*365*H14/100000000000000)</f>
        <v> </v>
      </c>
      <c r="I16" s="188" t="str">
        <f aca="false">IF(AND(I8,I15,I13,I14="")," ",I8*I15*I13*365*I14/100000000000000)</f>
        <v> </v>
      </c>
      <c r="J16" s="187"/>
      <c r="K16" s="187"/>
      <c r="L16" s="91"/>
    </row>
    <row r="17" customFormat="false" ht="12.75" hidden="false" customHeight="false" outlineLevel="0" collapsed="false">
      <c r="A17" s="4"/>
      <c r="B17" s="171" t="s">
        <v>180</v>
      </c>
      <c r="C17" s="172" t="s">
        <v>181</v>
      </c>
      <c r="D17" s="173"/>
      <c r="E17" s="173"/>
      <c r="F17" s="173"/>
      <c r="G17" s="173"/>
      <c r="H17" s="173"/>
      <c r="I17" s="173"/>
      <c r="J17" s="187"/>
      <c r="K17" s="187"/>
      <c r="L17" s="91"/>
    </row>
    <row r="18" customFormat="false" ht="12.75" hidden="false" customHeight="true" outlineLevel="0" collapsed="false">
      <c r="A18" s="4"/>
      <c r="B18" s="171" t="s">
        <v>182</v>
      </c>
      <c r="C18" s="172" t="s">
        <v>183</v>
      </c>
      <c r="D18" s="188" t="str">
        <f aca="false">IF(D16=" "," ",D16*D17)</f>
        <v> </v>
      </c>
      <c r="E18" s="188" t="str">
        <f aca="false">IF(E16=" "," ",E16*E17)</f>
        <v> </v>
      </c>
      <c r="F18" s="188" t="str">
        <f aca="false">IF(F16=" "," ",F16*F17)</f>
        <v> </v>
      </c>
      <c r="G18" s="188" t="str">
        <f aca="false">IF(G16=" "," ",G16*G17)</f>
        <v> </v>
      </c>
      <c r="H18" s="188" t="str">
        <f aca="false">IF(H16=" "," ",H16*H17)</f>
        <v> </v>
      </c>
      <c r="I18" s="188" t="str">
        <f aca="false">IF(I16=" "," ",I16*I17)</f>
        <v> </v>
      </c>
      <c r="J18" s="189" t="s">
        <v>184</v>
      </c>
      <c r="K18" s="190" t="s">
        <v>185</v>
      </c>
      <c r="L18" s="91"/>
    </row>
    <row r="19" customFormat="false" ht="12.75" hidden="false" customHeight="false" outlineLevel="0" collapsed="false">
      <c r="A19" s="4"/>
      <c r="B19" s="171" t="s">
        <v>186</v>
      </c>
      <c r="C19" s="172" t="s">
        <v>187</v>
      </c>
      <c r="D19" s="191" t="str">
        <f aca="false">IF(D18=" "," ",IF(D18&gt;0.01,"YES","NO"))</f>
        <v> </v>
      </c>
      <c r="E19" s="191" t="str">
        <f aca="false">IF(E18=" "," ",IF(E18&gt;0.01,"YES","NO"))</f>
        <v> </v>
      </c>
      <c r="F19" s="191" t="str">
        <f aca="false">IF(F18=" "," ",IF(F18&gt;0.01,"YES","NO"))</f>
        <v> </v>
      </c>
      <c r="G19" s="191" t="str">
        <f aca="false">IF(G18=" "," ",IF(G18&gt;0.01,"YES","NO"))</f>
        <v> </v>
      </c>
      <c r="H19" s="191" t="str">
        <f aca="false">IF(H18=" "," ",IF(H18&gt;0.01,"YES","NO"))</f>
        <v> </v>
      </c>
      <c r="I19" s="191" t="str">
        <f aca="false">IF(I18=" "," ",IF(I18&gt;0.01,"YES","NO"))</f>
        <v> </v>
      </c>
      <c r="J19" s="189"/>
      <c r="K19" s="190"/>
      <c r="L19" s="91"/>
    </row>
    <row r="20" customFormat="false" ht="12.75" hidden="false" customHeight="false" outlineLevel="0" collapsed="false">
      <c r="A20" s="4"/>
      <c r="B20" s="171" t="s">
        <v>188</v>
      </c>
      <c r="C20" s="172" t="s">
        <v>189</v>
      </c>
      <c r="D20" s="188" t="str">
        <f aca="false">D18</f>
        <v> </v>
      </c>
      <c r="E20" s="188" t="str">
        <f aca="false">E18</f>
        <v> </v>
      </c>
      <c r="F20" s="188" t="str">
        <f aca="false">F18</f>
        <v> </v>
      </c>
      <c r="G20" s="188" t="str">
        <f aca="false">G18</f>
        <v> </v>
      </c>
      <c r="H20" s="188" t="str">
        <f aca="false">H18</f>
        <v> </v>
      </c>
      <c r="I20" s="188" t="str">
        <f aca="false">I18</f>
        <v> </v>
      </c>
      <c r="J20" s="192" t="str">
        <f aca="false">IF(D20=" "," ",SUM(D20:I20))</f>
        <v> </v>
      </c>
      <c r="K20" s="193" t="str">
        <f aca="false">IF(J20=" "," ",1/IF(J20&lt;&gt;0,J20,1))</f>
        <v> </v>
      </c>
      <c r="L20" s="91"/>
    </row>
    <row r="21" customFormat="false" ht="12.75" hidden="false" customHeight="false" outlineLevel="0" collapsed="false">
      <c r="A21" s="4"/>
      <c r="B21" s="171" t="s">
        <v>190</v>
      </c>
      <c r="C21" s="172" t="s">
        <v>191</v>
      </c>
      <c r="D21" s="173"/>
      <c r="E21" s="173"/>
      <c r="F21" s="173"/>
      <c r="G21" s="173"/>
      <c r="H21" s="173"/>
      <c r="I21" s="173"/>
      <c r="J21" s="171"/>
      <c r="K21" s="194"/>
      <c r="L21" s="195"/>
    </row>
    <row r="22" customFormat="false" ht="12.75" hidden="false" customHeight="false" outlineLevel="0" collapsed="false">
      <c r="A22" s="4"/>
      <c r="B22" s="171" t="s">
        <v>192</v>
      </c>
      <c r="C22" s="196" t="s">
        <v>193</v>
      </c>
      <c r="D22" s="188" t="str">
        <f aca="false">IF(D20=" "," ",D20*D21)</f>
        <v> </v>
      </c>
      <c r="E22" s="188" t="str">
        <f aca="false">IF(E20=" "," ",E20*E21)</f>
        <v> </v>
      </c>
      <c r="F22" s="188" t="str">
        <f aca="false">IF(F20=" "," ",F20*F21)</f>
        <v> </v>
      </c>
      <c r="G22" s="188" t="str">
        <f aca="false">IF(G20=" "," ",G20*G21)</f>
        <v> </v>
      </c>
      <c r="H22" s="188" t="str">
        <f aca="false">IF(H20=" "," ",H20*H21)</f>
        <v> </v>
      </c>
      <c r="I22" s="188" t="str">
        <f aca="false">IF(I20=" "," ",I20*I21)</f>
        <v> </v>
      </c>
      <c r="J22" s="192" t="str">
        <f aca="false">IF(D22=" "," ",SUM(D22:I22))</f>
        <v> </v>
      </c>
      <c r="K22" s="193" t="str">
        <f aca="false">IF(J22=" "," ",1/IF(J22&lt;&gt;0,J22,1))</f>
        <v> </v>
      </c>
      <c r="L22" s="91"/>
    </row>
    <row r="23" customFormat="false" ht="12.75" hidden="false" customHeight="false" outlineLevel="0" collapsed="false">
      <c r="A23" s="197"/>
      <c r="B23" s="198"/>
      <c r="C23" s="198"/>
      <c r="D23" s="198"/>
      <c r="E23" s="6"/>
      <c r="F23" s="6"/>
      <c r="G23" s="6"/>
      <c r="H23" s="6"/>
      <c r="I23" s="6"/>
      <c r="J23" s="6"/>
      <c r="K23" s="6"/>
      <c r="L23" s="91"/>
    </row>
    <row r="24" customFormat="false" ht="12.75" hidden="false" customHeight="false" outlineLevel="0" collapsed="false">
      <c r="A24" s="197"/>
      <c r="B24" s="198"/>
      <c r="C24" s="198"/>
      <c r="D24" s="198"/>
      <c r="E24" s="18" t="s">
        <v>194</v>
      </c>
      <c r="F24" s="6"/>
      <c r="G24" s="6"/>
      <c r="H24" s="6"/>
      <c r="I24" s="6"/>
      <c r="J24" s="6"/>
      <c r="K24" s="6"/>
      <c r="L24" s="91"/>
    </row>
    <row r="25" customFormat="false" ht="24.75" hidden="false" customHeight="true" outlineLevel="0" collapsed="false">
      <c r="A25" s="197"/>
      <c r="B25" s="199"/>
      <c r="C25" s="200"/>
      <c r="D25" s="200"/>
      <c r="E25" s="12" t="n">
        <v>1</v>
      </c>
      <c r="F25" s="201" t="s">
        <v>195</v>
      </c>
      <c r="G25" s="201"/>
      <c r="H25" s="201"/>
      <c r="I25" s="201"/>
      <c r="J25" s="202" t="n">
        <v>0.01</v>
      </c>
      <c r="K25" s="203"/>
      <c r="L25" s="91"/>
    </row>
    <row r="26" customFormat="false" ht="12.75" hidden="false" customHeight="false" outlineLevel="0" collapsed="false">
      <c r="A26" s="197"/>
      <c r="B26" s="198"/>
      <c r="C26" s="204"/>
      <c r="D26" s="205"/>
      <c r="E26" s="12" t="n">
        <v>2</v>
      </c>
      <c r="F26" s="206" t="s">
        <v>196</v>
      </c>
      <c r="G26" s="206"/>
      <c r="H26" s="206"/>
      <c r="I26" s="206"/>
      <c r="J26" s="207" t="str">
        <f aca="false">IF(J22=" "," ",IF(J22&gt;0.01,"YES","NO"))</f>
        <v> </v>
      </c>
      <c r="K26" s="6"/>
      <c r="L26" s="91"/>
    </row>
    <row r="27" customFormat="false" ht="12.75" hidden="false" customHeight="false" outlineLevel="0" collapsed="false">
      <c r="A27" s="197"/>
      <c r="B27" s="198"/>
      <c r="C27" s="198"/>
      <c r="D27" s="198"/>
      <c r="E27" s="12" t="n">
        <v>3</v>
      </c>
      <c r="F27" s="208" t="s">
        <v>197</v>
      </c>
      <c r="G27" s="208"/>
      <c r="H27" s="208"/>
      <c r="I27" s="208"/>
      <c r="J27" s="209"/>
      <c r="K27" s="6"/>
      <c r="L27" s="91"/>
    </row>
    <row r="28" customFormat="false" ht="12.75" hidden="false" customHeight="false" outlineLevel="0" collapsed="false">
      <c r="A28" s="197"/>
      <c r="B28" s="198"/>
      <c r="C28" s="198"/>
      <c r="D28" s="198"/>
      <c r="E28" s="12" t="n">
        <v>4</v>
      </c>
      <c r="F28" s="208" t="s">
        <v>198</v>
      </c>
      <c r="G28" s="208"/>
      <c r="H28" s="208"/>
      <c r="I28" s="208"/>
      <c r="J28" s="207" t="str">
        <f aca="false">IF(J22=" "," ",IF(J22&gt;J27,"YES","NO"))</f>
        <v> </v>
      </c>
      <c r="K28" s="6"/>
      <c r="L28" s="91"/>
    </row>
    <row r="29" customFormat="false" ht="12.75" hidden="false" customHeight="false" outlineLevel="0" collapsed="false">
      <c r="A29" s="197"/>
      <c r="B29" s="198"/>
      <c r="C29" s="198"/>
      <c r="D29" s="198"/>
      <c r="E29" s="6"/>
      <c r="F29" s="210"/>
      <c r="G29" s="210"/>
      <c r="H29" s="6"/>
      <c r="I29" s="6"/>
      <c r="J29" s="92"/>
      <c r="K29" s="6"/>
      <c r="L29" s="91"/>
    </row>
    <row r="30" customFormat="false" ht="12.75" hidden="false" customHeight="true" outlineLevel="0" collapsed="false">
      <c r="A30" s="197"/>
      <c r="B30" s="198"/>
      <c r="C30" s="198"/>
      <c r="D30" s="198"/>
      <c r="E30" s="6"/>
      <c r="F30" s="211" t="s">
        <v>199</v>
      </c>
      <c r="G30" s="211"/>
      <c r="H30" s="211"/>
      <c r="I30" s="211"/>
      <c r="J30" s="211"/>
      <c r="K30" s="211"/>
      <c r="L30" s="91"/>
    </row>
    <row r="31" customFormat="false" ht="12.75" hidden="false" customHeight="false" outlineLevel="0" collapsed="false">
      <c r="A31" s="197"/>
      <c r="B31" s="198"/>
      <c r="C31" s="198"/>
      <c r="D31" s="198"/>
      <c r="E31" s="6"/>
      <c r="F31" s="211"/>
      <c r="G31" s="211"/>
      <c r="H31" s="211"/>
      <c r="I31" s="211"/>
      <c r="J31" s="211"/>
      <c r="K31" s="211"/>
      <c r="L31" s="91"/>
    </row>
    <row r="32" customFormat="false" ht="12.75" hidden="false" customHeight="false" outlineLevel="0" collapsed="false">
      <c r="A32" s="197"/>
      <c r="B32" s="198"/>
      <c r="C32" s="198"/>
      <c r="D32" s="198"/>
      <c r="E32" s="6"/>
      <c r="F32" s="211"/>
      <c r="G32" s="211"/>
      <c r="H32" s="211"/>
      <c r="I32" s="211"/>
      <c r="J32" s="211"/>
      <c r="K32" s="211"/>
      <c r="L32" s="91"/>
    </row>
    <row r="33" customFormat="false" ht="12.75" hidden="false" customHeight="false" outlineLevel="0" collapsed="false">
      <c r="A33" s="197"/>
      <c r="B33" s="198"/>
      <c r="C33" s="198"/>
      <c r="D33" s="198"/>
      <c r="E33" s="6"/>
      <c r="F33" s="211"/>
      <c r="G33" s="211"/>
      <c r="H33" s="211"/>
      <c r="I33" s="211"/>
      <c r="J33" s="211"/>
      <c r="K33" s="211"/>
      <c r="L33" s="91"/>
    </row>
    <row r="34" customFormat="false" ht="12.75" hidden="false" customHeight="false" outlineLevel="0" collapsed="false">
      <c r="A34" s="197"/>
      <c r="B34" s="198"/>
      <c r="C34" s="205"/>
      <c r="D34" s="198"/>
      <c r="E34" s="6"/>
      <c r="F34" s="211"/>
      <c r="G34" s="211"/>
      <c r="H34" s="211"/>
      <c r="I34" s="211"/>
      <c r="J34" s="211"/>
      <c r="K34" s="211"/>
      <c r="L34" s="91"/>
    </row>
    <row r="35" customFormat="false" ht="14.25" hidden="false" customHeight="false" outlineLevel="0" collapsed="false">
      <c r="A35" s="197"/>
      <c r="B35" s="198"/>
      <c r="C35" s="212"/>
      <c r="D35" s="213"/>
      <c r="E35" s="214"/>
      <c r="F35" s="211"/>
      <c r="G35" s="211"/>
      <c r="H35" s="211"/>
      <c r="I35" s="211"/>
      <c r="J35" s="211"/>
      <c r="K35" s="211"/>
      <c r="L35" s="91"/>
    </row>
    <row r="36" customFormat="false" ht="12.75" hidden="false" customHeight="false" outlineLevel="0" collapsed="false">
      <c r="A36" s="197"/>
      <c r="B36" s="198"/>
      <c r="C36" s="198"/>
      <c r="D36" s="215"/>
      <c r="E36" s="210"/>
      <c r="F36" s="211"/>
      <c r="G36" s="211"/>
      <c r="H36" s="211"/>
      <c r="I36" s="211"/>
      <c r="J36" s="211"/>
      <c r="K36" s="211"/>
      <c r="L36" s="91"/>
    </row>
    <row r="37" customFormat="false" ht="15" hidden="false" customHeight="true" outlineLevel="0" collapsed="false">
      <c r="A37" s="197"/>
      <c r="B37" s="198"/>
      <c r="C37" s="198"/>
      <c r="D37" s="215"/>
      <c r="E37" s="210"/>
      <c r="F37" s="211"/>
      <c r="G37" s="211"/>
      <c r="H37" s="211"/>
      <c r="I37" s="211"/>
      <c r="J37" s="211"/>
      <c r="K37" s="211"/>
      <c r="L37" s="91"/>
    </row>
    <row r="38" customFormat="false" ht="12.75" hidden="false" customHeight="false" outlineLevel="0" collapsed="false">
      <c r="A38" s="197"/>
      <c r="B38" s="198"/>
      <c r="C38" s="198"/>
      <c r="D38" s="215"/>
      <c r="E38" s="6"/>
      <c r="F38" s="6"/>
      <c r="G38" s="6"/>
      <c r="H38" s="6"/>
      <c r="I38" s="6"/>
      <c r="J38" s="6"/>
      <c r="K38" s="6"/>
      <c r="L38" s="91"/>
    </row>
    <row r="39" customFormat="false" ht="12.75" hidden="false" customHeight="false" outlineLevel="0" collapsed="false">
      <c r="A39" s="197"/>
      <c r="B39" s="198"/>
      <c r="C39" s="198"/>
      <c r="D39" s="198"/>
      <c r="E39" s="6"/>
      <c r="F39" s="6"/>
      <c r="G39" s="6"/>
      <c r="H39" s="6"/>
      <c r="I39" s="6"/>
      <c r="J39" s="6"/>
      <c r="K39" s="6"/>
      <c r="L39" s="91"/>
    </row>
    <row r="40" customFormat="false" ht="12.75" hidden="false" customHeight="false" outlineLevel="0" collapsed="false">
      <c r="A40" s="197"/>
      <c r="B40" s="198"/>
      <c r="C40" s="198"/>
      <c r="D40" s="198"/>
      <c r="E40" s="6"/>
      <c r="F40" s="18" t="s">
        <v>200</v>
      </c>
      <c r="G40" s="6"/>
      <c r="H40" s="6"/>
      <c r="I40" s="6"/>
      <c r="J40" s="6"/>
      <c r="K40" s="6"/>
      <c r="L40" s="91"/>
    </row>
    <row r="41" customFormat="false" ht="12.75" hidden="false" customHeight="false" outlineLevel="0" collapsed="false">
      <c r="A41" s="197"/>
      <c r="B41" s="198"/>
      <c r="C41" s="198"/>
      <c r="D41" s="198"/>
      <c r="E41" s="6"/>
      <c r="F41" s="18" t="s">
        <v>201</v>
      </c>
      <c r="G41" s="6"/>
      <c r="H41" s="6"/>
      <c r="I41" s="6"/>
      <c r="J41" s="6"/>
      <c r="K41" s="6"/>
      <c r="L41" s="91"/>
    </row>
    <row r="42" customFormat="false" ht="12.75" hidden="false" customHeight="false" outlineLevel="0" collapsed="false">
      <c r="A42" s="197"/>
      <c r="B42" s="198"/>
      <c r="C42" s="198"/>
      <c r="D42" s="198"/>
      <c r="E42" s="216"/>
      <c r="F42" s="216"/>
      <c r="G42" s="216"/>
      <c r="H42" s="216"/>
      <c r="I42" s="216"/>
      <c r="J42" s="216"/>
      <c r="K42" s="216"/>
      <c r="L42" s="91"/>
    </row>
    <row r="43" customFormat="false" ht="12.75" hidden="false" customHeight="true" outlineLevel="0" collapsed="false">
      <c r="A43" s="197"/>
      <c r="B43" s="198"/>
      <c r="C43" s="198"/>
      <c r="D43" s="198"/>
      <c r="E43" s="216"/>
      <c r="F43" s="216"/>
      <c r="G43" s="216"/>
      <c r="H43" s="216"/>
      <c r="I43" s="216"/>
      <c r="J43" s="216"/>
      <c r="K43" s="216"/>
      <c r="L43" s="91"/>
    </row>
    <row r="44" customFormat="false" ht="12.75" hidden="false" customHeight="false" outlineLevel="0" collapsed="false">
      <c r="A44" s="197"/>
      <c r="B44" s="198"/>
      <c r="C44" s="198"/>
      <c r="D44" s="198"/>
      <c r="E44" s="216"/>
      <c r="F44" s="216"/>
      <c r="G44" s="216"/>
      <c r="H44" s="216"/>
      <c r="I44" s="216"/>
      <c r="J44" s="216"/>
      <c r="K44" s="216"/>
      <c r="L44" s="91"/>
    </row>
    <row r="45" customFormat="false" ht="13.5" hidden="false" customHeight="false" outlineLevel="0" collapsed="false">
      <c r="A45" s="197"/>
      <c r="B45" s="198"/>
      <c r="C45" s="198"/>
      <c r="D45" s="198"/>
      <c r="E45" s="6"/>
      <c r="F45" s="6"/>
      <c r="G45" s="6"/>
      <c r="H45" s="6"/>
      <c r="I45" s="6"/>
      <c r="J45" s="6"/>
      <c r="K45" s="6"/>
      <c r="L45" s="91"/>
    </row>
    <row r="46" customFormat="false" ht="12.75" hidden="false" customHeight="false" outlineLevel="0" collapsed="false">
      <c r="A46" s="217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2"/>
    </row>
    <row r="47" customFormat="false" ht="12.75" hidden="false" customHeight="false" outlineLevel="0" collapsed="false">
      <c r="A47" s="131"/>
      <c r="B47" s="118"/>
      <c r="C47" s="118"/>
      <c r="D47" s="131" t="s">
        <v>202</v>
      </c>
      <c r="E47" s="118"/>
      <c r="F47" s="118"/>
      <c r="G47" s="118"/>
      <c r="H47" s="118"/>
      <c r="I47" s="118"/>
      <c r="J47" s="118"/>
      <c r="K47" s="118"/>
      <c r="L47" s="75"/>
    </row>
    <row r="48" customFormat="false" ht="12.7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75"/>
    </row>
    <row r="49" customFormat="false" ht="13.5" hidden="false" customHeight="false" outlineLevel="0" collapsed="false">
      <c r="A49" s="219"/>
      <c r="B49" s="77"/>
      <c r="C49" s="78"/>
      <c r="D49" s="78"/>
      <c r="E49" s="78"/>
      <c r="F49" s="78"/>
      <c r="G49" s="78"/>
      <c r="H49" s="78"/>
      <c r="I49" s="78"/>
      <c r="J49" s="78"/>
      <c r="K49" s="78"/>
      <c r="L49" s="79"/>
    </row>
  </sheetData>
  <sheetProtection sheet="true" objects="true" scenarios="true" selectLockedCells="true"/>
  <mergeCells count="9">
    <mergeCell ref="J7:L14"/>
    <mergeCell ref="J18:J19"/>
    <mergeCell ref="K18:K19"/>
    <mergeCell ref="F25:I25"/>
    <mergeCell ref="F26:I26"/>
    <mergeCell ref="F27:I27"/>
    <mergeCell ref="F28:I28"/>
    <mergeCell ref="F30:K37"/>
    <mergeCell ref="A48:K48"/>
  </mergeCells>
  <dataValidations count="12">
    <dataValidation allowBlank="true" errorStyle="stop" operator="between" showDropDown="false" showErrorMessage="true" showInputMessage="false" sqref="E7:I7" type="list">
      <formula1>"Aquifer"</formula1>
      <formula2>0</formula2>
    </dataValidation>
    <dataValidation allowBlank="true" errorStyle="stop" operator="between" showDropDown="false" showErrorMessage="true" showInputMessage="false" sqref="E14:I14" type="decimal">
      <formula1>0</formula1>
      <formula2>100</formula2>
    </dataValidation>
    <dataValidation allowBlank="true" errorStyle="stop" operator="between" showDropDown="false" showErrorMessage="true" showInputMessage="false" sqref="E12:I12" type="list">
      <formula1>"&lt; 20 minutes,&lt; 1 hour,&gt; 1 hour"</formula1>
      <formula2>0</formula2>
    </dataValidation>
    <dataValidation allowBlank="true" errorStyle="stop" operator="between" showDropDown="false" showErrorMessage="true" showInputMessage="false" sqref="E11:I11" type="list">
      <formula1>"No junction,Slip road,Roundabout,Cross road,Side road"</formula1>
      <formula2>0</formula2>
    </dataValidation>
    <dataValidation allowBlank="true" errorStyle="stop" operator="between" prompt="Data is to be taken from Table D1.1 Refer to DMRB Volume 11, Section 3, Part 10 - HD45/09 for further guidance" promptTitle="Spillage Factor" showDropDown="false" showErrorMessage="true" showInputMessage="true" sqref="D15 I15" type="none">
      <formula1>0</formula1>
      <formula2>0</formula2>
    </dataValidation>
    <dataValidation allowBlank="true" errorStyle="stop" operator="between" showDropDown="false" showErrorMessage="true" showInputMessage="false" sqref="D12" type="list">
      <formula1>"&lt; 20 Minutes,&lt;1 Hour,&gt; 1 Hour"</formula1>
      <formula2>0</formula2>
    </dataValidation>
    <dataValidation allowBlank="true" errorStyle="stop" operator="between" showDropDown="false" showErrorMessage="true" showInputMessage="false" sqref="D11" type="list">
      <formula1>"No Junction,Slip Road,Roundabout,Cross Road,Side Road"</formula1>
      <formula2>0</formula2>
    </dataValidation>
    <dataValidation allowBlank="true" errorStyle="stop" operator="between" prompt="Data is to be taken from Table D1.2. Refer to DMRB Volume 11, Section 3, Part 10 - HD45/09 for further guidance" promptTitle="Probability Factor" showDropDown="false" showErrorMessage="true" showInputMessage="true" sqref="D17:I17" type="none">
      <formula1>0</formula1>
      <formula2>0</formula2>
    </dataValidation>
    <dataValidation allowBlank="true" errorStyle="stop" operator="between" prompt="Use table 8.1 as a guide to estimate the factor. Provide justification for the decision in the appropiate comments box on the Method D spreadsheet. A default value of 1 is to be used if no measures or if no value is entered." promptTitle="Pollution Reduction Factor" showDropDown="false" showErrorMessage="true" showInputMessage="true" sqref="D21:I21" type="none">
      <formula1>0</formula1>
      <formula2>0</formula2>
    </dataValidation>
    <dataValidation allowBlank="false" errorStyle="stop" operator="between" showDropDown="false" showErrorMessage="true" showInputMessage="false" sqref="D7" type="list">
      <formula1>"Aquifer"</formula1>
      <formula2>0</formula2>
    </dataValidation>
    <dataValidation allowBlank="true" errorStyle="stop" operator="between" showDropDown="false" showErrorMessage="true" showInputMessage="false" sqref="D9:I9" type="list">
      <formula1>"A-road,Motorway "</formula1>
      <formula2>0</formula2>
    </dataValidation>
    <dataValidation allowBlank="true" errorStyle="stop" operator="between" showDropDown="false" showErrorMessage="true" showInputMessage="false" sqref="D10:I10" type="list">
      <formula1>"Urban,Rural,Motorwa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42"/>
    <col collapsed="false" customWidth="true" hidden="false" outlineLevel="0" max="3" min="3" style="0" width="42.28"/>
    <col collapsed="false" customWidth="true" hidden="false" outlineLevel="0" max="4" min="4" style="0" width="37.56"/>
    <col collapsed="false" customWidth="true" hidden="false" outlineLevel="0" max="5" min="5" style="0" width="8.14"/>
    <col collapsed="false" customWidth="true" hidden="false" outlineLevel="0" max="7" min="7" style="0" width="23.7"/>
    <col collapsed="false" customWidth="true" hidden="false" outlineLevel="0" max="8" min="8" style="0" width="9.99"/>
    <col collapsed="false" customWidth="true" hidden="false" outlineLevel="0" max="10" min="9" style="0" width="10.99"/>
    <col collapsed="false" customWidth="true" hidden="false" outlineLevel="0" max="27" min="27" style="0" width="16.28"/>
    <col collapsed="false" customWidth="true" hidden="false" outlineLevel="0" max="28" min="28" style="0" width="18.85"/>
  </cols>
  <sheetData>
    <row r="1" customFormat="false" ht="40.5" hidden="false" customHeight="true" outlineLevel="0" collapsed="false">
      <c r="A1" s="1"/>
      <c r="B1" s="2"/>
      <c r="C1" s="2"/>
      <c r="D1" s="2"/>
      <c r="E1" s="3"/>
    </row>
    <row r="2" customFormat="false" ht="15.75" hidden="false" customHeight="false" outlineLevel="0" collapsed="false">
      <c r="A2" s="220"/>
      <c r="B2" s="5" t="s">
        <v>0</v>
      </c>
      <c r="C2" s="89"/>
      <c r="D2" s="89"/>
      <c r="E2" s="90"/>
    </row>
    <row r="3" customFormat="false" ht="15.75" hidden="false" customHeight="false" outlineLevel="0" collapsed="false">
      <c r="A3" s="4"/>
      <c r="B3" s="8" t="s">
        <v>203</v>
      </c>
      <c r="C3" s="6"/>
      <c r="D3" s="6"/>
      <c r="E3" s="91"/>
    </row>
    <row r="4" customFormat="false" ht="12.75" hidden="false" customHeight="false" outlineLevel="0" collapsed="false">
      <c r="A4" s="4"/>
      <c r="B4" s="6"/>
      <c r="C4" s="6"/>
      <c r="D4" s="6"/>
      <c r="E4" s="91"/>
    </row>
    <row r="5" customFormat="false" ht="12.75" hidden="false" customHeight="false" outlineLevel="0" collapsed="false">
      <c r="A5" s="4"/>
      <c r="B5" s="18" t="s">
        <v>204</v>
      </c>
      <c r="C5" s="6"/>
      <c r="D5" s="6"/>
      <c r="E5" s="91"/>
    </row>
    <row r="6" customFormat="false" ht="12.75" hidden="false" customHeight="false" outlineLevel="0" collapsed="false">
      <c r="A6" s="4"/>
      <c r="B6" s="12" t="s">
        <v>205</v>
      </c>
      <c r="C6" s="47" t="s">
        <v>206</v>
      </c>
      <c r="D6" s="19" t="str">
        <f aca="false">Summary!D18</f>
        <v> </v>
      </c>
      <c r="E6" s="91"/>
      <c r="G6" s="221"/>
      <c r="H6" s="24"/>
    </row>
    <row r="7" customFormat="false" ht="12.75" hidden="false" customHeight="false" outlineLevel="0" collapsed="false">
      <c r="A7" s="4"/>
      <c r="B7" s="6"/>
      <c r="C7" s="6"/>
      <c r="D7" s="6"/>
      <c r="E7" s="91"/>
      <c r="G7" s="221"/>
      <c r="H7" s="24"/>
      <c r="I7" s="24"/>
    </row>
    <row r="8" customFormat="false" ht="12.75" hidden="false" customHeight="false" outlineLevel="0" collapsed="false">
      <c r="A8" s="4"/>
      <c r="B8" s="18" t="s">
        <v>207</v>
      </c>
      <c r="C8" s="6"/>
      <c r="D8" s="6"/>
      <c r="E8" s="91"/>
      <c r="G8" s="221"/>
      <c r="H8" s="24"/>
      <c r="I8" s="24"/>
    </row>
    <row r="9" customFormat="false" ht="12.75" hidden="false" customHeight="false" outlineLevel="0" collapsed="false">
      <c r="A9" s="4"/>
      <c r="B9" s="18"/>
      <c r="C9" s="222" t="s">
        <v>208</v>
      </c>
      <c r="D9" s="223" t="s">
        <v>209</v>
      </c>
      <c r="E9" s="91"/>
      <c r="G9" s="221"/>
      <c r="H9" s="24"/>
      <c r="I9" s="24"/>
      <c r="AA9" s="222" t="s">
        <v>210</v>
      </c>
      <c r="AB9" s="223" t="s">
        <v>211</v>
      </c>
    </row>
    <row r="10" customFormat="false" ht="12.75" hidden="false" customHeight="false" outlineLevel="0" collapsed="false">
      <c r="A10" s="4"/>
      <c r="B10" s="6"/>
      <c r="C10" s="47" t="s">
        <v>212</v>
      </c>
      <c r="D10" s="224" t="n">
        <v>0.7</v>
      </c>
      <c r="E10" s="91"/>
      <c r="I10" s="24"/>
      <c r="AA10" s="47" t="s">
        <v>213</v>
      </c>
      <c r="AB10" s="224" t="n">
        <v>0.7</v>
      </c>
    </row>
    <row r="11" customFormat="false" ht="12.75" hidden="false" customHeight="false" outlineLevel="0" collapsed="false">
      <c r="A11" s="4"/>
      <c r="B11" s="6"/>
      <c r="C11" s="47" t="s">
        <v>214</v>
      </c>
      <c r="D11" s="224" t="n">
        <v>0.7</v>
      </c>
      <c r="E11" s="91"/>
      <c r="I11" s="24"/>
      <c r="AA11" s="47" t="s">
        <v>215</v>
      </c>
      <c r="AB11" s="224" t="n">
        <v>0.9</v>
      </c>
    </row>
    <row r="12" customFormat="false" ht="12.75" hidden="false" customHeight="false" outlineLevel="0" collapsed="false">
      <c r="A12" s="4"/>
      <c r="B12" s="6"/>
      <c r="C12" s="47" t="s">
        <v>216</v>
      </c>
      <c r="D12" s="224" t="n">
        <v>0.5</v>
      </c>
      <c r="E12" s="91"/>
      <c r="I12" s="24"/>
      <c r="AA12" s="47" t="s">
        <v>217</v>
      </c>
      <c r="AB12" s="224" t="n">
        <v>0.9</v>
      </c>
    </row>
    <row r="13" customFormat="false" ht="12.75" hidden="false" customHeight="false" outlineLevel="0" collapsed="false">
      <c r="A13" s="4"/>
      <c r="B13" s="6"/>
      <c r="C13" s="47" t="s">
        <v>218</v>
      </c>
      <c r="D13" s="224" t="n">
        <v>0.9</v>
      </c>
      <c r="E13" s="91"/>
      <c r="I13" s="24"/>
      <c r="AA13" s="47" t="s">
        <v>214</v>
      </c>
      <c r="AB13" s="224" t="n">
        <v>0.5</v>
      </c>
    </row>
    <row r="14" customFormat="false" ht="12.75" hidden="false" customHeight="false" outlineLevel="0" collapsed="false">
      <c r="A14" s="4"/>
      <c r="B14" s="6"/>
      <c r="C14" s="47" t="s">
        <v>219</v>
      </c>
      <c r="D14" s="224" t="n">
        <v>0.9</v>
      </c>
      <c r="E14" s="91"/>
      <c r="I14" s="24"/>
      <c r="AA14" s="47" t="s">
        <v>216</v>
      </c>
      <c r="AB14" s="224" t="n">
        <v>0.6</v>
      </c>
    </row>
    <row r="15" customFormat="false" ht="12.75" hidden="false" customHeight="false" outlineLevel="0" collapsed="false">
      <c r="A15" s="4"/>
      <c r="B15" s="6"/>
      <c r="C15" s="6"/>
      <c r="D15" s="6"/>
      <c r="E15" s="91"/>
      <c r="I15" s="24"/>
      <c r="AA15" s="47" t="s">
        <v>95</v>
      </c>
      <c r="AB15" s="224" t="n">
        <v>1</v>
      </c>
    </row>
    <row r="16" customFormat="false" ht="12.75" hidden="false" customHeight="false" outlineLevel="0" collapsed="false">
      <c r="A16" s="4"/>
      <c r="B16" s="12" t="s">
        <v>220</v>
      </c>
      <c r="C16" s="47" t="s">
        <v>221</v>
      </c>
      <c r="D16" s="225" t="s">
        <v>24</v>
      </c>
      <c r="E16" s="91"/>
      <c r="I16" s="24"/>
      <c r="AA16" s="47" t="s">
        <v>222</v>
      </c>
      <c r="AB16" s="226"/>
    </row>
    <row r="17" customFormat="false" ht="12.75" hidden="false" customHeight="false" outlineLevel="0" collapsed="false">
      <c r="A17" s="4"/>
      <c r="B17" s="12" t="s">
        <v>223</v>
      </c>
      <c r="C17" s="47" t="s">
        <v>224</v>
      </c>
      <c r="D17" s="225"/>
      <c r="E17" s="91"/>
      <c r="I17" s="24"/>
      <c r="AA17" s="47" t="s">
        <v>225</v>
      </c>
      <c r="AB17" s="226"/>
    </row>
    <row r="18" customFormat="false" ht="12.75" hidden="false" customHeight="false" outlineLevel="0" collapsed="false">
      <c r="A18" s="4"/>
      <c r="B18" s="12" t="s">
        <v>226</v>
      </c>
      <c r="C18" s="227" t="s">
        <v>227</v>
      </c>
      <c r="D18" s="228"/>
      <c r="E18" s="91"/>
      <c r="I18" s="24"/>
    </row>
    <row r="19" customFormat="false" ht="12.75" hidden="false" customHeight="false" outlineLevel="0" collapsed="false">
      <c r="A19" s="4"/>
      <c r="B19" s="12" t="s">
        <v>228</v>
      </c>
      <c r="C19" s="47" t="s">
        <v>229</v>
      </c>
      <c r="D19" s="19" t="str">
        <f aca="false">IF(D6=" ","",IF(D16="Not Known",0,D6*(IF(OR(D16="Retention Pond",D16="Wetland"),0.7,IF(D16="Swales and Grassed Channels",0.5,IF(D16="Combined surface and subsurface drains",0.9,IF(D16="Ditch",0.9,IF(D16="None",1,IF(D16="OTHER",D18)))))))))</f>
        <v/>
      </c>
      <c r="E19" s="91"/>
      <c r="I19" s="24"/>
    </row>
    <row r="20" customFormat="false" ht="12.75" hidden="false" customHeight="false" outlineLevel="0" collapsed="false">
      <c r="A20" s="4"/>
      <c r="B20" s="12" t="s">
        <v>230</v>
      </c>
      <c r="C20" s="47" t="s">
        <v>231</v>
      </c>
      <c r="D20" s="229" t="s">
        <v>24</v>
      </c>
      <c r="E20" s="91"/>
      <c r="I20" s="24"/>
    </row>
    <row r="21" customFormat="false" ht="12.75" hidden="false" customHeight="false" outlineLevel="0" collapsed="false">
      <c r="A21" s="4"/>
      <c r="B21" s="6"/>
      <c r="C21" s="6"/>
      <c r="D21" s="6"/>
      <c r="E21" s="91"/>
      <c r="F21" s="24"/>
      <c r="G21" s="24"/>
      <c r="I21" s="24"/>
    </row>
    <row r="22" customFormat="false" ht="12.75" hidden="false" customHeight="false" outlineLevel="0" collapsed="false">
      <c r="A22" s="4"/>
      <c r="B22" s="6"/>
      <c r="C22" s="6"/>
      <c r="D22" s="6"/>
      <c r="E22" s="91"/>
      <c r="I22" s="24"/>
    </row>
    <row r="23" customFormat="false" ht="12.75" hidden="false" customHeight="false" outlineLevel="0" collapsed="false">
      <c r="A23" s="4"/>
      <c r="B23" s="18" t="s">
        <v>204</v>
      </c>
      <c r="C23" s="6"/>
      <c r="D23" s="6"/>
      <c r="E23" s="91"/>
      <c r="I23" s="24"/>
    </row>
    <row r="24" customFormat="false" ht="12.75" hidden="false" customHeight="false" outlineLevel="0" collapsed="false">
      <c r="A24" s="4"/>
      <c r="B24" s="12" t="s">
        <v>232</v>
      </c>
      <c r="C24" s="47" t="s">
        <v>233</v>
      </c>
      <c r="D24" s="230" t="str">
        <f aca="false">D19</f>
        <v/>
      </c>
      <c r="E24" s="91"/>
      <c r="F24" s="24"/>
      <c r="G24" s="24"/>
      <c r="I24" s="24"/>
    </row>
    <row r="25" customFormat="false" ht="12.75" hidden="false" customHeight="false" outlineLevel="0" collapsed="false">
      <c r="A25" s="4"/>
      <c r="B25" s="6"/>
      <c r="C25" s="6"/>
      <c r="D25" s="6"/>
      <c r="E25" s="91"/>
      <c r="I25" s="24"/>
    </row>
    <row r="26" customFormat="false" ht="12.75" hidden="false" customHeight="false" outlineLevel="0" collapsed="false">
      <c r="A26" s="4"/>
      <c r="B26" s="18" t="s">
        <v>234</v>
      </c>
      <c r="C26" s="6"/>
      <c r="D26" s="6"/>
      <c r="E26" s="91"/>
      <c r="I26" s="24"/>
    </row>
    <row r="27" customFormat="false" ht="12.75" hidden="false" customHeight="false" outlineLevel="0" collapsed="false">
      <c r="A27" s="4"/>
      <c r="B27" s="18"/>
      <c r="C27" s="6"/>
      <c r="D27" s="6"/>
      <c r="E27" s="91"/>
      <c r="I27" s="24"/>
      <c r="J27" s="231"/>
    </row>
    <row r="28" customFormat="false" ht="12.75" hidden="false" customHeight="false" outlineLevel="0" collapsed="false">
      <c r="A28" s="4"/>
      <c r="B28" s="15"/>
      <c r="C28" s="187"/>
      <c r="D28" s="232"/>
      <c r="E28" s="91"/>
      <c r="I28" s="24"/>
    </row>
    <row r="29" customFormat="false" ht="12.75" hidden="false" customHeight="false" outlineLevel="0" collapsed="false">
      <c r="A29" s="4"/>
      <c r="B29" s="15"/>
      <c r="C29" s="187"/>
      <c r="D29" s="232"/>
      <c r="E29" s="91"/>
      <c r="I29" s="24"/>
    </row>
    <row r="30" customFormat="false" ht="12.75" hidden="false" customHeight="false" outlineLevel="0" collapsed="false">
      <c r="A30" s="4"/>
      <c r="B30" s="15"/>
      <c r="C30" s="187"/>
      <c r="D30" s="232"/>
      <c r="E30" s="91"/>
      <c r="I30" s="24"/>
    </row>
    <row r="31" customFormat="false" ht="12.75" hidden="false" customHeight="false" outlineLevel="0" collapsed="false">
      <c r="A31" s="4"/>
      <c r="B31" s="15"/>
      <c r="C31" s="187"/>
      <c r="D31" s="232"/>
      <c r="E31" s="91"/>
      <c r="F31" s="24"/>
      <c r="G31" s="24"/>
      <c r="I31" s="24"/>
    </row>
    <row r="32" customFormat="false" ht="12.75" hidden="false" customHeight="false" outlineLevel="0" collapsed="false">
      <c r="A32" s="4"/>
      <c r="B32" s="15"/>
      <c r="C32" s="187"/>
      <c r="D32" s="232"/>
      <c r="E32" s="91"/>
      <c r="G32" s="24"/>
      <c r="I32" s="24"/>
    </row>
    <row r="33" customFormat="false" ht="12.75" hidden="false" customHeight="false" outlineLevel="0" collapsed="false">
      <c r="A33" s="4"/>
      <c r="B33" s="15"/>
      <c r="C33" s="187"/>
      <c r="D33" s="232"/>
      <c r="E33" s="91"/>
      <c r="F33" s="24"/>
      <c r="G33" s="24"/>
      <c r="I33" s="60"/>
    </row>
    <row r="34" customFormat="false" ht="12.75" hidden="false" customHeight="false" outlineLevel="0" collapsed="false">
      <c r="A34" s="4"/>
      <c r="B34" s="15"/>
      <c r="C34" s="187"/>
      <c r="D34" s="232"/>
      <c r="E34" s="91"/>
      <c r="F34" s="24"/>
      <c r="G34" s="24"/>
      <c r="I34" s="60"/>
    </row>
    <row r="35" customFormat="false" ht="12.75" hidden="false" customHeight="false" outlineLevel="0" collapsed="false">
      <c r="A35" s="4"/>
      <c r="B35" s="15"/>
      <c r="C35" s="187"/>
      <c r="D35" s="232"/>
      <c r="E35" s="91"/>
      <c r="F35" s="24"/>
      <c r="G35" s="24"/>
      <c r="I35" s="60"/>
    </row>
    <row r="36" customFormat="false" ht="12.75" hidden="false" customHeight="false" outlineLevel="0" collapsed="false">
      <c r="A36" s="4"/>
      <c r="B36" s="15"/>
      <c r="C36" s="187"/>
      <c r="D36" s="232"/>
      <c r="E36" s="91"/>
      <c r="F36" s="24"/>
      <c r="G36" s="24"/>
    </row>
    <row r="37" customFormat="false" ht="12.75" hidden="false" customHeight="false" outlineLevel="0" collapsed="false">
      <c r="A37" s="4"/>
      <c r="B37" s="15"/>
      <c r="C37" s="187"/>
      <c r="D37" s="232"/>
      <c r="E37" s="91"/>
      <c r="F37" s="24"/>
      <c r="G37" s="24"/>
    </row>
    <row r="38" customFormat="false" ht="12.75" hidden="false" customHeight="false" outlineLevel="0" collapsed="false">
      <c r="A38" s="4"/>
      <c r="B38" s="15"/>
      <c r="C38" s="187"/>
      <c r="D38" s="232"/>
      <c r="E38" s="91"/>
    </row>
    <row r="39" customFormat="false" ht="12.75" hidden="false" customHeight="false" outlineLevel="0" collapsed="false">
      <c r="A39" s="233"/>
      <c r="B39" s="15"/>
      <c r="C39" s="15"/>
      <c r="D39" s="15"/>
      <c r="E39" s="234"/>
      <c r="F39" s="24"/>
      <c r="G39" s="24"/>
    </row>
    <row r="40" customFormat="false" ht="12.75" hidden="false" customHeight="false" outlineLevel="0" collapsed="false">
      <c r="A40" s="233"/>
      <c r="B40" s="15"/>
      <c r="C40" s="15"/>
      <c r="D40" s="15"/>
      <c r="E40" s="234"/>
      <c r="F40" s="24"/>
      <c r="G40" s="24"/>
    </row>
    <row r="41" customFormat="false" ht="12.75" hidden="false" customHeight="false" outlineLevel="0" collapsed="false">
      <c r="A41" s="233"/>
      <c r="B41" s="15"/>
      <c r="C41" s="15"/>
      <c r="D41" s="15"/>
      <c r="E41" s="234"/>
      <c r="F41" s="24"/>
      <c r="G41" s="24"/>
    </row>
    <row r="42" customFormat="false" ht="12.75" hidden="false" customHeight="false" outlineLevel="0" collapsed="false">
      <c r="A42" s="233"/>
      <c r="B42" s="15"/>
      <c r="C42" s="15"/>
      <c r="D42" s="15"/>
      <c r="E42" s="234"/>
      <c r="F42" s="24"/>
      <c r="G42" s="24"/>
    </row>
    <row r="43" customFormat="false" ht="12.75" hidden="false" customHeight="false" outlineLevel="0" collapsed="false">
      <c r="A43" s="233"/>
      <c r="B43" s="15"/>
      <c r="C43" s="15"/>
      <c r="D43" s="15"/>
      <c r="E43" s="234"/>
      <c r="F43" s="24"/>
      <c r="G43" s="24"/>
    </row>
    <row r="44" customFormat="false" ht="12.75" hidden="false" customHeight="false" outlineLevel="0" collapsed="false">
      <c r="A44" s="233"/>
      <c r="B44" s="15"/>
      <c r="C44" s="15"/>
      <c r="D44" s="15"/>
      <c r="E44" s="234"/>
      <c r="F44" s="24"/>
      <c r="G44" s="24"/>
    </row>
    <row r="45" customFormat="false" ht="12.75" hidden="false" customHeight="false" outlineLevel="0" collapsed="false">
      <c r="A45" s="233"/>
      <c r="B45" s="15"/>
      <c r="C45" s="15"/>
      <c r="D45" s="15"/>
      <c r="E45" s="234"/>
      <c r="F45" s="24"/>
      <c r="G45" s="24"/>
    </row>
    <row r="46" customFormat="false" ht="12.75" hidden="false" customHeight="false" outlineLevel="0" collapsed="false">
      <c r="A46" s="233"/>
      <c r="B46" s="15"/>
      <c r="C46" s="15"/>
      <c r="D46" s="15"/>
      <c r="E46" s="234"/>
      <c r="F46" s="24"/>
      <c r="G46" s="24"/>
    </row>
    <row r="47" customFormat="false" ht="12.75" hidden="false" customHeight="false" outlineLevel="0" collapsed="false">
      <c r="A47" s="233"/>
      <c r="B47" s="15"/>
      <c r="C47" s="15"/>
      <c r="D47" s="15"/>
      <c r="E47" s="234"/>
      <c r="F47" s="24"/>
      <c r="G47" s="24"/>
    </row>
    <row r="48" customFormat="false" ht="12.75" hidden="false" customHeight="false" outlineLevel="0" collapsed="false">
      <c r="A48" s="233"/>
      <c r="B48" s="15"/>
      <c r="C48" s="15"/>
      <c r="D48" s="15"/>
      <c r="E48" s="234"/>
      <c r="F48" s="24"/>
      <c r="G48" s="24"/>
    </row>
    <row r="49" customFormat="false" ht="12.75" hidden="false" customHeight="false" outlineLevel="0" collapsed="false">
      <c r="A49" s="233"/>
      <c r="B49" s="15"/>
      <c r="C49" s="15"/>
      <c r="D49" s="15"/>
      <c r="E49" s="234"/>
      <c r="F49" s="24"/>
      <c r="G49" s="24"/>
    </row>
    <row r="50" customFormat="false" ht="12.75" hidden="false" customHeight="false" outlineLevel="0" collapsed="false">
      <c r="A50" s="233"/>
      <c r="B50" s="15"/>
      <c r="C50" s="15"/>
      <c r="D50" s="15"/>
      <c r="E50" s="234"/>
      <c r="F50" s="24"/>
      <c r="G50" s="24"/>
    </row>
    <row r="51" customFormat="false" ht="12.75" hidden="false" customHeight="false" outlineLevel="0" collapsed="false">
      <c r="A51" s="233"/>
      <c r="B51" s="15"/>
      <c r="C51" s="15"/>
      <c r="D51" s="15"/>
      <c r="E51" s="234"/>
    </row>
    <row r="52" customFormat="false" ht="13.5" hidden="false" customHeight="false" outlineLevel="0" collapsed="false">
      <c r="A52" s="235"/>
      <c r="B52" s="236"/>
      <c r="C52" s="236"/>
      <c r="D52" s="236"/>
      <c r="E52" s="237"/>
    </row>
    <row r="53" customFormat="false" ht="12.75" hidden="false" customHeight="false" outlineLevel="0" collapsed="false">
      <c r="A53" s="238" t="s">
        <v>235</v>
      </c>
      <c r="B53" s="239"/>
      <c r="C53" s="239"/>
      <c r="D53" s="239"/>
      <c r="E53" s="240"/>
    </row>
    <row r="54" customFormat="false" ht="12.75" hidden="false" customHeight="true" outlineLevel="0" collapsed="false">
      <c r="A54" s="241" t="s">
        <v>236</v>
      </c>
      <c r="B54" s="242"/>
      <c r="C54" s="242"/>
      <c r="D54" s="242"/>
      <c r="E54" s="243"/>
    </row>
    <row r="55" customFormat="false" ht="12" hidden="false" customHeight="true" outlineLevel="0" collapsed="false">
      <c r="A55" s="244" t="s">
        <v>237</v>
      </c>
      <c r="B55" s="244"/>
      <c r="C55" s="244"/>
      <c r="D55" s="244"/>
      <c r="E55" s="244"/>
    </row>
    <row r="56" customFormat="false" ht="13.5" hidden="false" customHeight="false" outlineLevel="0" collapsed="false">
      <c r="A56" s="245" t="s">
        <v>238</v>
      </c>
      <c r="B56" s="246"/>
      <c r="C56" s="247"/>
      <c r="D56" s="247"/>
      <c r="E56" s="248"/>
    </row>
  </sheetData>
  <sheetProtection sheet="true" objects="true" scenarios="true" selectLockedCells="true"/>
  <mergeCells count="1">
    <mergeCell ref="A55:E55"/>
  </mergeCells>
  <conditionalFormatting sqref="C24 D16:D19 B16:C20">
    <cfRule type="cellIs" priority="2" operator="equal" aboveAverage="0" equalAverage="0" bottom="0" percent="0" rank="0" text="" dxfId="7">
      <formula>"""CARRY OUT FIELD SURVEY"""</formula>
    </cfRule>
  </conditionalFormatting>
  <conditionalFormatting sqref="D20">
    <cfRule type="expression" priority="3" aboveAverage="0" equalAverage="0" bottom="0" percent="0" rank="0" text="" dxfId="8">
      <formula>$D$20="CARRY OUT FIELD SURVEY"</formula>
    </cfRule>
    <cfRule type="expression" priority="4" aboveAverage="0" equalAverage="0" bottom="0" percent="0" rank="0" text="" dxfId="9">
      <formula>$D$20="CONTINUE WITH WORKSHEET"</formula>
    </cfRule>
  </conditionalFormatting>
  <dataValidations count="3">
    <dataValidation allowBlank="true" errorStyle="stop" operator="between" prompt="Enter existing treatment system" promptTitle="Risk reduction " showDropDown="false" showErrorMessage="true" showInputMessage="false" sqref="D16" type="list">
      <formula1>"Retention pond,Wetland,Swales and Grassed Channels,Combined surface and subsurface drains,Ditch,None,Not Known,OTHER"</formula1>
      <formula2>0</formula2>
    </dataValidation>
    <dataValidation allowBlank="true" errorStyle="stop" operator="between" prompt="Identify treatment type in text box below" promptTitle="OTHER Risk Reduction " showDropDown="false" showErrorMessage="true" showInputMessage="false" sqref="D17" type="none">
      <formula1>0</formula1>
      <formula2>0</formula2>
    </dataValidation>
    <dataValidation allowBlank="true" errorStyle="stop" operator="between" prompt="If OTHER is selected, the relevant RRF  is entered here. Justification of the chosen RRF value  to be provided  in the comments box below&#10;" promptTitle="OTHER Risk Reduction Factor" showDropDown="false" showErrorMessage="true" showInputMessage="false" sqref="D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42"/>
    <col collapsed="false" customWidth="true" hidden="false" outlineLevel="0" max="3" min="3" style="0" width="42.85"/>
    <col collapsed="false" customWidth="true" hidden="false" outlineLevel="0" max="4" min="4" style="0" width="37.56"/>
    <col collapsed="false" customWidth="true" hidden="false" outlineLevel="0" max="5" min="5" style="0" width="8.14"/>
    <col collapsed="false" customWidth="true" hidden="false" outlineLevel="0" max="7" min="7" style="0" width="23.7"/>
    <col collapsed="false" customWidth="true" hidden="false" outlineLevel="0" max="8" min="8" style="0" width="9.99"/>
    <col collapsed="false" customWidth="true" hidden="false" outlineLevel="0" max="10" min="9" style="0" width="10.99"/>
  </cols>
  <sheetData>
    <row r="1" customFormat="false" ht="40.5" hidden="false" customHeight="true" outlineLevel="0" collapsed="false">
      <c r="A1" s="1"/>
      <c r="B1" s="2"/>
      <c r="C1" s="2"/>
      <c r="D1" s="2"/>
      <c r="E1" s="3"/>
    </row>
    <row r="2" customFormat="false" ht="15.75" hidden="false" customHeight="false" outlineLevel="0" collapsed="false">
      <c r="A2" s="220"/>
      <c r="B2" s="5" t="s">
        <v>0</v>
      </c>
      <c r="C2" s="89"/>
      <c r="D2" s="89"/>
      <c r="E2" s="90"/>
    </row>
    <row r="3" customFormat="false" ht="15.75" hidden="false" customHeight="false" outlineLevel="0" collapsed="false">
      <c r="A3" s="4"/>
      <c r="B3" s="8" t="s">
        <v>239</v>
      </c>
      <c r="C3" s="6"/>
      <c r="D3" s="6"/>
      <c r="E3" s="91"/>
    </row>
    <row r="4" customFormat="false" ht="12.75" hidden="false" customHeight="false" outlineLevel="0" collapsed="false">
      <c r="A4" s="4"/>
      <c r="B4" s="6"/>
      <c r="C4" s="6"/>
      <c r="D4" s="6"/>
      <c r="E4" s="91"/>
    </row>
    <row r="5" customFormat="false" ht="12.75" hidden="false" customHeight="false" outlineLevel="0" collapsed="false">
      <c r="A5" s="4"/>
      <c r="B5" s="232" t="s">
        <v>240</v>
      </c>
      <c r="C5" s="6"/>
      <c r="D5" s="6"/>
      <c r="E5" s="91"/>
    </row>
    <row r="6" customFormat="false" ht="12.75" hidden="false" customHeight="false" outlineLevel="0" collapsed="false">
      <c r="A6" s="4"/>
      <c r="B6" s="232" t="s">
        <v>241</v>
      </c>
      <c r="C6" s="67"/>
      <c r="D6" s="249"/>
      <c r="E6" s="91"/>
    </row>
    <row r="7" customFormat="false" ht="12.75" hidden="false" customHeight="false" outlineLevel="0" collapsed="false">
      <c r="A7" s="4"/>
      <c r="B7" s="6" t="s">
        <v>242</v>
      </c>
      <c r="C7" s="6"/>
      <c r="D7" s="6"/>
      <c r="E7" s="91"/>
      <c r="I7" s="24"/>
    </row>
    <row r="8" customFormat="false" ht="12.75" hidden="false" customHeight="false" outlineLevel="0" collapsed="false">
      <c r="A8" s="250"/>
      <c r="B8" s="67" t="s">
        <v>243</v>
      </c>
      <c r="C8" s="6"/>
      <c r="D8" s="6"/>
      <c r="E8" s="91"/>
      <c r="I8" s="24"/>
    </row>
    <row r="9" customFormat="false" ht="12.75" hidden="false" customHeight="false" outlineLevel="0" collapsed="false">
      <c r="A9" s="250"/>
      <c r="B9" s="67"/>
      <c r="C9" s="251"/>
      <c r="D9" s="252"/>
      <c r="E9" s="91"/>
      <c r="I9" s="24"/>
    </row>
    <row r="10" customFormat="false" ht="12.75" hidden="false" customHeight="false" outlineLevel="0" collapsed="false">
      <c r="A10" s="250"/>
      <c r="B10" s="67"/>
      <c r="C10" s="67"/>
      <c r="D10" s="253"/>
      <c r="E10" s="91"/>
      <c r="I10" s="24"/>
    </row>
    <row r="11" customFormat="false" ht="12.75" hidden="false" customHeight="false" outlineLevel="0" collapsed="false">
      <c r="A11" s="250"/>
      <c r="B11" s="67" t="s">
        <v>244</v>
      </c>
      <c r="C11" s="67"/>
      <c r="D11" s="253"/>
      <c r="E11" s="91"/>
      <c r="I11" s="24"/>
    </row>
    <row r="12" customFormat="false" ht="12.75" hidden="false" customHeight="false" outlineLevel="0" collapsed="false">
      <c r="A12" s="250"/>
      <c r="B12" s="67" t="s">
        <v>245</v>
      </c>
      <c r="C12" s="67"/>
      <c r="D12" s="253"/>
      <c r="E12" s="91"/>
      <c r="I12" s="24"/>
    </row>
    <row r="13" customFormat="false" ht="12.75" hidden="false" customHeight="false" outlineLevel="0" collapsed="false">
      <c r="A13" s="250"/>
      <c r="B13" s="67" t="s">
        <v>246</v>
      </c>
      <c r="C13" s="67"/>
      <c r="D13" s="253"/>
      <c r="E13" s="91"/>
      <c r="I13" s="24"/>
    </row>
    <row r="14" customFormat="false" ht="12.75" hidden="false" customHeight="false" outlineLevel="0" collapsed="false">
      <c r="A14" s="250"/>
      <c r="B14" s="67"/>
      <c r="C14" s="67"/>
      <c r="D14" s="253"/>
      <c r="E14" s="91"/>
      <c r="I14" s="24"/>
    </row>
    <row r="15" customFormat="false" ht="12.75" hidden="false" customHeight="false" outlineLevel="0" collapsed="false">
      <c r="A15" s="250"/>
      <c r="B15" s="18" t="s">
        <v>247</v>
      </c>
      <c r="C15" s="67"/>
      <c r="D15" s="253"/>
      <c r="E15" s="91"/>
      <c r="I15" s="24"/>
    </row>
    <row r="16" customFormat="false" ht="12.75" hidden="false" customHeight="false" outlineLevel="0" collapsed="false">
      <c r="A16" s="250"/>
      <c r="B16" s="12" t="s">
        <v>248</v>
      </c>
      <c r="C16" s="170" t="s">
        <v>247</v>
      </c>
      <c r="D16" s="254" t="s">
        <v>24</v>
      </c>
      <c r="E16" s="91"/>
      <c r="I16" s="24"/>
    </row>
    <row r="17" customFormat="false" ht="12.75" hidden="false" customHeight="false" outlineLevel="0" collapsed="false">
      <c r="A17" s="4"/>
      <c r="B17" s="67" t="s">
        <v>249</v>
      </c>
      <c r="C17" s="67"/>
      <c r="D17" s="249"/>
      <c r="E17" s="91"/>
      <c r="I17" s="24"/>
    </row>
    <row r="18" customFormat="false" ht="12.75" hidden="false" customHeight="false" outlineLevel="0" collapsed="false">
      <c r="A18" s="4"/>
      <c r="B18" s="15"/>
      <c r="C18" s="67"/>
      <c r="D18" s="249"/>
      <c r="E18" s="91"/>
      <c r="I18" s="24"/>
    </row>
    <row r="19" customFormat="false" ht="12.75" hidden="false" customHeight="false" outlineLevel="0" collapsed="false">
      <c r="A19" s="4"/>
      <c r="B19" s="255" t="s">
        <v>250</v>
      </c>
      <c r="C19" s="67"/>
      <c r="D19" s="252"/>
      <c r="E19" s="91"/>
      <c r="I19" s="24"/>
    </row>
    <row r="20" customFormat="false" ht="12.75" hidden="false" customHeight="false" outlineLevel="0" collapsed="false">
      <c r="A20" s="4"/>
      <c r="B20" s="12" t="s">
        <v>251</v>
      </c>
      <c r="C20" s="13" t="s">
        <v>252</v>
      </c>
      <c r="D20" s="256" t="str">
        <f aca="false">IF(D16=" "," ",IF(D16="Soakaway","YES",IF(D16="Infiltration Basin","YES",IF(D16="Infiltration Trench","YES",IF(D16="Borehole Soakaway","NO",IF(D16="Not Known","NO"))))))</f>
        <v> </v>
      </c>
      <c r="E20" s="91"/>
      <c r="I20" s="24"/>
    </row>
    <row r="21" customFormat="false" ht="12.75" hidden="false" customHeight="false" outlineLevel="0" collapsed="false">
      <c r="A21" s="4"/>
      <c r="B21" s="12" t="s">
        <v>253</v>
      </c>
      <c r="C21" s="13" t="s">
        <v>254</v>
      </c>
      <c r="D21" s="256" t="str">
        <f aca="false">IF(D20=" "," ",IF(D20="YES","CONTINUE WITH SHEET","REFER TO HA"))</f>
        <v> </v>
      </c>
      <c r="E21" s="91"/>
      <c r="I21" s="24"/>
    </row>
    <row r="22" customFormat="false" ht="12.75" hidden="false" customHeight="false" outlineLevel="0" collapsed="false">
      <c r="A22" s="4"/>
      <c r="B22" s="15"/>
      <c r="C22" s="16"/>
      <c r="D22" s="15"/>
      <c r="E22" s="91"/>
      <c r="I22" s="24"/>
    </row>
    <row r="23" customFormat="false" ht="12.75" hidden="false" customHeight="false" outlineLevel="0" collapsed="false">
      <c r="A23" s="4"/>
      <c r="B23" s="15"/>
      <c r="C23" s="16"/>
      <c r="D23" s="249"/>
      <c r="E23" s="91"/>
      <c r="I23" s="24"/>
    </row>
    <row r="24" customFormat="false" ht="12.75" hidden="false" customHeight="false" outlineLevel="0" collapsed="false">
      <c r="A24" s="4"/>
      <c r="B24" s="18" t="s">
        <v>255</v>
      </c>
      <c r="C24" s="6"/>
      <c r="D24" s="6"/>
      <c r="E24" s="91"/>
      <c r="I24" s="24"/>
    </row>
    <row r="25" customFormat="false" ht="12.75" hidden="false" customHeight="false" outlineLevel="0" collapsed="false">
      <c r="A25" s="4"/>
      <c r="B25" s="18"/>
      <c r="C25" s="222" t="s">
        <v>256</v>
      </c>
      <c r="D25" s="223" t="s">
        <v>255</v>
      </c>
      <c r="E25" s="91"/>
      <c r="I25" s="24"/>
    </row>
    <row r="26" customFormat="false" ht="12.75" hidden="false" customHeight="false" outlineLevel="0" collapsed="false">
      <c r="A26" s="4"/>
      <c r="B26" s="6"/>
      <c r="C26" s="47" t="s">
        <v>257</v>
      </c>
      <c r="D26" s="257" t="n">
        <v>0.9</v>
      </c>
      <c r="E26" s="91"/>
      <c r="I26" s="24"/>
    </row>
    <row r="27" customFormat="false" ht="12.75" hidden="false" customHeight="false" outlineLevel="0" collapsed="false">
      <c r="A27" s="4"/>
      <c r="B27" s="6"/>
      <c r="C27" s="47" t="s">
        <v>258</v>
      </c>
      <c r="D27" s="257" t="n">
        <v>0.8</v>
      </c>
      <c r="E27" s="91"/>
      <c r="I27" s="24"/>
    </row>
    <row r="28" customFormat="false" ht="12.75" hidden="false" customHeight="false" outlineLevel="0" collapsed="false">
      <c r="A28" s="4"/>
      <c r="B28" s="6"/>
      <c r="C28" s="47" t="s">
        <v>259</v>
      </c>
      <c r="D28" s="257" t="n">
        <v>0.65</v>
      </c>
      <c r="E28" s="91"/>
      <c r="I28" s="24"/>
    </row>
    <row r="29" customFormat="false" ht="12.75" hidden="false" customHeight="false" outlineLevel="0" collapsed="false">
      <c r="A29" s="4"/>
      <c r="B29" s="6"/>
      <c r="C29" s="67"/>
      <c r="D29" s="253"/>
      <c r="E29" s="91"/>
      <c r="I29" s="24"/>
    </row>
    <row r="30" customFormat="false" ht="12.75" hidden="false" customHeight="false" outlineLevel="0" collapsed="false">
      <c r="A30" s="4"/>
      <c r="B30" s="12" t="s">
        <v>260</v>
      </c>
      <c r="C30" s="47" t="s">
        <v>261</v>
      </c>
      <c r="D30" s="19" t="str">
        <f aca="false">IF(D20=" "," ",RRF!D24*(IF(D20="YES",1,IF(D20="NO",0))))</f>
        <v> </v>
      </c>
      <c r="E30" s="91"/>
      <c r="I30" s="24"/>
    </row>
    <row r="31" customFormat="false" ht="12.75" hidden="false" customHeight="false" outlineLevel="0" collapsed="false">
      <c r="A31" s="4"/>
      <c r="B31" s="12" t="s">
        <v>262</v>
      </c>
      <c r="C31" s="47" t="s">
        <v>263</v>
      </c>
      <c r="D31" s="225" t="s">
        <v>24</v>
      </c>
      <c r="E31" s="91"/>
      <c r="I31" s="24"/>
    </row>
    <row r="32" customFormat="false" ht="12.75" hidden="false" customHeight="false" outlineLevel="0" collapsed="false">
      <c r="A32" s="4"/>
      <c r="B32" s="12" t="s">
        <v>264</v>
      </c>
      <c r="C32" s="47" t="s">
        <v>265</v>
      </c>
      <c r="D32" s="19" t="str">
        <f aca="false">IF(D31=" ","",D30*(IF(D31="Soakaway",0.9,IF(D31="Infiltration Trench",0.8,IF(D31="Infiltration Basin",0.65)))))</f>
        <v/>
      </c>
      <c r="E32" s="91"/>
      <c r="F32" s="24"/>
      <c r="G32" s="24"/>
      <c r="I32" s="24"/>
    </row>
    <row r="33" customFormat="false" ht="12.75" hidden="false" customHeight="false" outlineLevel="0" collapsed="false">
      <c r="A33" s="4"/>
      <c r="B33" s="15"/>
      <c r="C33" s="16"/>
      <c r="D33" s="67"/>
      <c r="E33" s="91"/>
      <c r="I33" s="24"/>
    </row>
    <row r="34" customFormat="false" ht="12.75" hidden="false" customHeight="false" outlineLevel="0" collapsed="false">
      <c r="A34" s="4"/>
      <c r="B34" s="6"/>
      <c r="C34" s="6"/>
      <c r="D34" s="6"/>
      <c r="E34" s="91"/>
      <c r="F34" s="24"/>
      <c r="G34" s="24"/>
      <c r="I34" s="60"/>
    </row>
    <row r="35" customFormat="false" ht="12.75" hidden="false" customHeight="false" outlineLevel="0" collapsed="false">
      <c r="A35" s="4"/>
      <c r="B35" s="18" t="s">
        <v>204</v>
      </c>
      <c r="C35" s="6"/>
      <c r="D35" s="6"/>
      <c r="E35" s="91"/>
      <c r="F35" s="24"/>
      <c r="G35" s="24"/>
      <c r="I35" s="60"/>
    </row>
    <row r="36" customFormat="false" ht="12.75" hidden="false" customHeight="false" outlineLevel="0" collapsed="false">
      <c r="A36" s="4"/>
      <c r="B36" s="12" t="s">
        <v>266</v>
      </c>
      <c r="C36" s="258" t="s">
        <v>267</v>
      </c>
      <c r="D36" s="230" t="str">
        <f aca="false">D32</f>
        <v/>
      </c>
      <c r="E36" s="91"/>
      <c r="F36" s="24"/>
      <c r="G36" s="24"/>
    </row>
    <row r="37" customFormat="false" ht="12.75" hidden="false" customHeight="false" outlineLevel="0" collapsed="false">
      <c r="A37" s="4"/>
      <c r="B37" s="15"/>
      <c r="C37" s="187"/>
      <c r="D37" s="232"/>
      <c r="E37" s="91"/>
      <c r="F37" s="24"/>
      <c r="G37" s="24"/>
    </row>
    <row r="38" customFormat="false" ht="12.75" hidden="false" customHeight="false" outlineLevel="0" collapsed="false">
      <c r="A38" s="4"/>
      <c r="B38" s="15"/>
      <c r="C38" s="187"/>
      <c r="D38" s="232"/>
      <c r="E38" s="91"/>
    </row>
    <row r="39" customFormat="false" ht="13.5" hidden="false" customHeight="false" outlineLevel="0" collapsed="false">
      <c r="A39" s="233"/>
      <c r="B39" s="259" t="s">
        <v>268</v>
      </c>
      <c r="C39" s="259"/>
      <c r="D39" s="260"/>
      <c r="E39" s="234"/>
      <c r="F39" s="24"/>
      <c r="G39" s="24"/>
    </row>
    <row r="40" customFormat="false" ht="13.5" hidden="false" customHeight="false" outlineLevel="0" collapsed="false">
      <c r="A40" s="233"/>
      <c r="B40" s="261"/>
      <c r="C40" s="261"/>
      <c r="D40" s="261"/>
      <c r="E40" s="234"/>
      <c r="F40" s="24"/>
      <c r="G40" s="24"/>
    </row>
    <row r="41" customFormat="false" ht="12.75" hidden="false" customHeight="false" outlineLevel="0" collapsed="false">
      <c r="A41" s="233"/>
      <c r="B41" s="261"/>
      <c r="C41" s="261"/>
      <c r="D41" s="261"/>
      <c r="E41" s="234"/>
      <c r="F41" s="24"/>
      <c r="G41" s="24"/>
    </row>
    <row r="42" customFormat="false" ht="12.75" hidden="false" customHeight="false" outlineLevel="0" collapsed="false">
      <c r="A42" s="233"/>
      <c r="B42" s="261"/>
      <c r="C42" s="261"/>
      <c r="D42" s="261"/>
      <c r="E42" s="234"/>
      <c r="F42" s="24"/>
      <c r="G42" s="24"/>
    </row>
    <row r="43" customFormat="false" ht="12.75" hidden="false" customHeight="false" outlineLevel="0" collapsed="false">
      <c r="A43" s="233"/>
      <c r="B43" s="261"/>
      <c r="C43" s="261"/>
      <c r="D43" s="261"/>
      <c r="E43" s="234"/>
      <c r="F43" s="24"/>
      <c r="G43" s="24"/>
    </row>
    <row r="44" customFormat="false" ht="12.75" hidden="false" customHeight="false" outlineLevel="0" collapsed="false">
      <c r="A44" s="233"/>
      <c r="B44" s="261"/>
      <c r="C44" s="261"/>
      <c r="D44" s="261"/>
      <c r="E44" s="234"/>
      <c r="F44" s="24"/>
      <c r="G44" s="24"/>
    </row>
    <row r="45" customFormat="false" ht="12.75" hidden="false" customHeight="false" outlineLevel="0" collapsed="false">
      <c r="A45" s="233"/>
      <c r="B45" s="261"/>
      <c r="C45" s="261"/>
      <c r="D45" s="261"/>
      <c r="E45" s="234"/>
      <c r="F45" s="24"/>
      <c r="G45" s="24"/>
    </row>
    <row r="46" customFormat="false" ht="12.75" hidden="false" customHeight="false" outlineLevel="0" collapsed="false">
      <c r="A46" s="233"/>
      <c r="B46" s="261"/>
      <c r="C46" s="261"/>
      <c r="D46" s="261"/>
      <c r="E46" s="234"/>
      <c r="F46" s="24"/>
      <c r="G46" s="24"/>
    </row>
    <row r="47" customFormat="false" ht="12.75" hidden="false" customHeight="false" outlineLevel="0" collapsed="false">
      <c r="A47" s="233"/>
      <c r="B47" s="261"/>
      <c r="C47" s="261"/>
      <c r="D47" s="261"/>
      <c r="E47" s="234"/>
      <c r="F47" s="24"/>
      <c r="G47" s="24"/>
    </row>
    <row r="48" customFormat="false" ht="13.5" hidden="false" customHeight="false" outlineLevel="0" collapsed="false">
      <c r="A48" s="233"/>
      <c r="B48" s="261"/>
      <c r="C48" s="261"/>
      <c r="D48" s="261"/>
      <c r="E48" s="234"/>
      <c r="F48" s="24"/>
      <c r="G48" s="24"/>
    </row>
    <row r="49" customFormat="false" ht="13.5" hidden="false" customHeight="false" outlineLevel="0" collapsed="false">
      <c r="A49" s="233"/>
      <c r="B49" s="15"/>
      <c r="C49" s="15"/>
      <c r="D49" s="15"/>
      <c r="E49" s="234"/>
    </row>
    <row r="50" customFormat="false" ht="13.5" hidden="false" customHeight="false" outlineLevel="0" collapsed="false">
      <c r="A50" s="235"/>
      <c r="B50" s="236"/>
      <c r="C50" s="236"/>
      <c r="D50" s="236"/>
      <c r="E50" s="237"/>
    </row>
    <row r="51" customFormat="false" ht="12.75" hidden="false" customHeight="false" outlineLevel="0" collapsed="false">
      <c r="A51" s="238" t="s">
        <v>269</v>
      </c>
      <c r="B51" s="262"/>
      <c r="C51" s="262"/>
      <c r="D51" s="262"/>
      <c r="E51" s="263"/>
    </row>
    <row r="52" customFormat="false" ht="12.75" hidden="false" customHeight="true" outlineLevel="0" collapsed="false">
      <c r="A52" s="73"/>
      <c r="B52" s="118"/>
      <c r="C52" s="264"/>
      <c r="D52" s="118"/>
      <c r="E52" s="75"/>
    </row>
    <row r="53" customFormat="false" ht="28.5" hidden="false" customHeight="true" outlineLevel="0" collapsed="false">
      <c r="A53" s="73"/>
      <c r="B53" s="265"/>
      <c r="C53" s="265"/>
      <c r="D53" s="265"/>
      <c r="E53" s="265"/>
    </row>
    <row r="54" customFormat="false" ht="13.5" hidden="false" customHeight="false" outlineLevel="0" collapsed="false">
      <c r="A54" s="76"/>
      <c r="E54" s="79"/>
    </row>
  </sheetData>
  <sheetProtection sheet="true" objects="true" scenarios="true" selectLockedCells="true"/>
  <mergeCells count="3">
    <mergeCell ref="B39:C39"/>
    <mergeCell ref="B40:D48"/>
    <mergeCell ref="B53:E53"/>
  </mergeCells>
  <conditionalFormatting sqref="C36 D17:D18 B17:C19 B31:D32">
    <cfRule type="cellIs" priority="2" operator="equal" aboveAverage="0" equalAverage="0" bottom="0" percent="0" rank="0" text="" dxfId="10">
      <formula>"""CARRY OUT FIELD SURVEY"""</formula>
    </cfRule>
  </conditionalFormatting>
  <conditionalFormatting sqref="D19">
    <cfRule type="expression" priority="3" aboveAverage="0" equalAverage="0" bottom="0" percent="0" rank="0" text="" dxfId="11">
      <formula>$D$19="CARRY OUT FIELD SURVEY"</formula>
    </cfRule>
    <cfRule type="expression" priority="4" aboveAverage="0" equalAverage="0" bottom="0" percent="0" rank="0" text="" dxfId="12">
      <formula>$D$19="CONTINUE WITH WORKSHEET"</formula>
    </cfRule>
  </conditionalFormatting>
  <conditionalFormatting sqref="D20">
    <cfRule type="expression" priority="5" aboveAverage="0" equalAverage="0" bottom="0" percent="0" rank="0" text="" dxfId="13">
      <formula>$D$20="NO"</formula>
    </cfRule>
    <cfRule type="expression" priority="6" aboveAverage="0" equalAverage="0" bottom="0" percent="0" rank="0" text="" dxfId="14">
      <formula>$D$20="YES"</formula>
    </cfRule>
  </conditionalFormatting>
  <conditionalFormatting sqref="D21">
    <cfRule type="expression" priority="7" aboveAverage="0" equalAverage="0" bottom="0" percent="0" rank="0" text="" dxfId="15">
      <formula>$D$21="CONTINUE WITH SHEET"</formula>
    </cfRule>
    <cfRule type="expression" priority="8" aboveAverage="0" equalAverage="0" bottom="0" percent="0" rank="0" text="" dxfId="16">
      <formula>$D$21="REFER TO WATER QUALITY ADVISOR"</formula>
    </cfRule>
  </conditionalFormatting>
  <dataValidations count="3">
    <dataValidation allowBlank="true" errorStyle="stop" operator="between" prompt="Add relevant information on the selection of build type " promptTitle="Comments" showDropDown="false" showErrorMessage="true" showInputMessage="true" sqref="B40:D48" type="none">
      <formula1>0</formula1>
      <formula2>0</formula2>
    </dataValidation>
    <dataValidation allowBlank="true" errorStyle="stop" operator="between" showDropDown="false" showErrorMessage="true" showInputMessage="false" sqref="D16" type="list">
      <formula1>"Soakaway,Infiltration Trench,Infiltration Basin,Borehole Soakaway,Not Known"</formula1>
      <formula2>0</formula2>
    </dataValidation>
    <dataValidation allowBlank="true" errorStyle="stop" operator="between" showDropDown="false" showErrorMessage="true" showInputMessage="false" sqref="D31" type="list">
      <formula1>"Soakaway,Infiltration Trench,Infiltration Basi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12:24:48Z</dcterms:created>
  <dc:creator>dyerma</dc:creator>
  <dc:description/>
  <dc:language>en-US</dc:language>
  <cp:lastModifiedBy>BarkerMI</cp:lastModifiedBy>
  <cp:lastPrinted>2010-07-15T09:15:18Z</cp:lastPrinted>
  <dcterms:modified xsi:type="dcterms:W3CDTF">2012-05-02T16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